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scratch" sheetId="7" state="visible" r:id="rId8"/>
    <sheet name="scratch2" sheetId="8" state="visible" r:id="rId9"/>
    <sheet name="scratch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1">
  <si>
    <t xml:space="preserve">Single machine, 3 islands, 100 members per island</t>
  </si>
  <si>
    <t xml:space="preserve">Run Number</t>
  </si>
  <si>
    <t xml:space="preserve">Best Solution Found (after 100 generations)</t>
  </si>
  <si>
    <t xml:space="preserve">CPU Time(Sec)</t>
  </si>
  <si>
    <t xml:space="preserve">Integral Memory Usage (Gb/s)</t>
  </si>
  <si>
    <t xml:space="preserve">Max vmem (Gb)</t>
  </si>
  <si>
    <t xml:space="preserve">sge job id</t>
  </si>
  <si>
    <t xml:space="preserve">Max</t>
  </si>
  <si>
    <t xml:space="preserve">Total</t>
  </si>
  <si>
    <t xml:space="preserve">Run 3 seems to have an erroneous CPU time</t>
  </si>
  <si>
    <t xml:space="preserve">std dev in sol qlty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3x islands</t>
  </si>
  <si>
    <t xml:space="preserve">3x Population Parallel</t>
  </si>
  <si>
    <t xml:space="preserve">3x Population Serial</t>
  </si>
  <si>
    <t xml:space="preserve">Average</t>
  </si>
  <si>
    <t xml:space="preserve">3x Island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B$1:$D$1</c:f>
              <c:strCache>
                <c:ptCount val="3"/>
                <c:pt idx="0">
                  <c:v>3x islands</c:v>
                </c:pt>
                <c:pt idx="1">
                  <c:v>3x Population Parallel</c:v>
                </c:pt>
                <c:pt idx="2">
                  <c:v>3x Population Serial</c:v>
                </c:pt>
              </c:strCache>
            </c:strRef>
          </c:cat>
          <c:val>
            <c:numRef>
              <c:f>scratch!$B$8:$D$8</c:f>
              <c:numCache>
                <c:formatCode>General</c:formatCode>
                <c:ptCount val="3"/>
                <c:pt idx="0">
                  <c:v>2380</c:v>
                </c:pt>
                <c:pt idx="1">
                  <c:v>2388.2</c:v>
                </c:pt>
                <c:pt idx="2">
                  <c:v>2509.4</c:v>
                </c:pt>
              </c:numCache>
            </c:numRef>
          </c:val>
        </c:ser>
        <c:gapWidth val="150"/>
        <c:overlap val="0"/>
        <c:axId val="82056390"/>
        <c:axId val="83332064"/>
      </c:barChart>
      <c:catAx>
        <c:axId val="8205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064"/>
        <c:crossesAt val="0"/>
        <c:auto val="1"/>
        <c:lblAlgn val="ctr"/>
        <c:lblOffset val="100"/>
        <c:noMultiLvlLbl val="0"/>
      </c:catAx>
      <c:valAx>
        <c:axId val="833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cratch!$B$1:$D$1</c:f>
              <c:strCache>
                <c:ptCount val="3"/>
                <c:pt idx="0">
                  <c:v>3x islands</c:v>
                </c:pt>
                <c:pt idx="1">
                  <c:v>3x Population Parallel</c:v>
                </c:pt>
                <c:pt idx="2">
                  <c:v>3x Population Serial</c:v>
                </c:pt>
              </c:strCache>
            </c:strRef>
          </c:cat>
          <c:val>
            <c:numRef>
              <c:f>scratch!$B$8:$D$8</c:f>
              <c:numCache>
                <c:formatCode>General</c:formatCode>
                <c:ptCount val="3"/>
                <c:pt idx="0">
                  <c:v>2380</c:v>
                </c:pt>
                <c:pt idx="1">
                  <c:v>2388.2</c:v>
                </c:pt>
                <c:pt idx="2">
                  <c:v>250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Execu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2!$B$1:$D$1</c:f>
              <c:strCache>
                <c:ptCount val="3"/>
                <c:pt idx="0">
                  <c:v>3x Islands</c:v>
                </c:pt>
                <c:pt idx="1">
                  <c:v>3x Population Parallel</c:v>
                </c:pt>
                <c:pt idx="2">
                  <c:v>3x Population Serial</c:v>
                </c:pt>
              </c:strCache>
            </c:strRef>
          </c:cat>
          <c:val>
            <c:numRef>
              <c:f>scratch2!$B$8:$D$8</c:f>
              <c:numCache>
                <c:formatCode>General</c:formatCode>
                <c:ptCount val="3"/>
                <c:pt idx="0">
                  <c:v>3061.8</c:v>
                </c:pt>
                <c:pt idx="1">
                  <c:v>573.4</c:v>
                </c:pt>
                <c:pt idx="2">
                  <c:v>554.8</c:v>
                </c:pt>
              </c:numCache>
            </c:numRef>
          </c:val>
        </c:ser>
        <c:gapWidth val="150"/>
        <c:overlap val="0"/>
        <c:axId val="59521532"/>
        <c:axId val="56563035"/>
      </c:barChart>
      <c:catAx>
        <c:axId val="5952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035"/>
        <c:crossesAt val="0"/>
        <c:auto val="1"/>
        <c:lblAlgn val="ctr"/>
        <c:lblOffset val="100"/>
        <c:noMultiLvlLbl val="0"/>
      </c:catAx>
      <c:valAx>
        <c:axId val="5656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Memory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3!$B$1:$D$1</c:f>
              <c:strCache>
                <c:ptCount val="3"/>
                <c:pt idx="0">
                  <c:v>3x Islands</c:v>
                </c:pt>
                <c:pt idx="1">
                  <c:v>3x Population Parallel</c:v>
                </c:pt>
                <c:pt idx="2">
                  <c:v>3x Population Serial</c:v>
                </c:pt>
              </c:strCache>
            </c:strRef>
          </c:cat>
          <c:val>
            <c:numRef>
              <c:f>scratch3!$B$8:$D$8</c:f>
              <c:numCache>
                <c:formatCode>General</c:formatCode>
                <c:ptCount val="3"/>
                <c:pt idx="0">
                  <c:v>2.0724</c:v>
                </c:pt>
                <c:pt idx="1">
                  <c:v>0.5408</c:v>
                </c:pt>
                <c:pt idx="2">
                  <c:v>0.4246</c:v>
                </c:pt>
              </c:numCache>
            </c:numRef>
          </c:val>
        </c:ser>
        <c:gapWidth val="150"/>
        <c:overlap val="0"/>
        <c:axId val="60689574"/>
        <c:axId val="96877932"/>
      </c:barChart>
      <c:catAx>
        <c:axId val="606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932"/>
        <c:crossesAt val="0"/>
        <c:auto val="1"/>
        <c:lblAlgn val="ctr"/>
        <c:lblOffset val="100"/>
        <c:noMultiLvlLbl val="0"/>
      </c:catAx>
      <c:valAx>
        <c:axId val="9687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15</xdr:row>
      <xdr:rowOff>9360</xdr:rowOff>
    </xdr:from>
    <xdr:to>
      <xdr:col>6</xdr:col>
      <xdr:colOff>469440</xdr:colOff>
      <xdr:row>31</xdr:row>
      <xdr:rowOff>104760</xdr:rowOff>
    </xdr:to>
    <xdr:graphicFrame>
      <xdr:nvGraphicFramePr>
        <xdr:cNvPr id="0" name="Chart 1"/>
        <xdr:cNvGraphicFramePr/>
      </xdr:nvGraphicFramePr>
      <xdr:xfrm>
        <a:off x="749160" y="2438280"/>
        <a:ext cx="49150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4</xdr:row>
      <xdr:rowOff>133560</xdr:rowOff>
    </xdr:from>
    <xdr:to>
      <xdr:col>15</xdr:col>
      <xdr:colOff>369360</xdr:colOff>
      <xdr:row>21</xdr:row>
      <xdr:rowOff>66240</xdr:rowOff>
    </xdr:to>
    <xdr:graphicFrame>
      <xdr:nvGraphicFramePr>
        <xdr:cNvPr id="1" name="Chart 2"/>
        <xdr:cNvGraphicFramePr/>
      </xdr:nvGraphicFramePr>
      <xdr:xfrm>
        <a:off x="6421320" y="78120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600</xdr:colOff>
      <xdr:row>12</xdr:row>
      <xdr:rowOff>95400</xdr:rowOff>
    </xdr:from>
    <xdr:to>
      <xdr:col>9</xdr:col>
      <xdr:colOff>399240</xdr:colOff>
      <xdr:row>29</xdr:row>
      <xdr:rowOff>28440</xdr:rowOff>
    </xdr:to>
    <xdr:graphicFrame>
      <xdr:nvGraphicFramePr>
        <xdr:cNvPr id="2" name="Chart 1"/>
        <xdr:cNvGraphicFramePr/>
      </xdr:nvGraphicFramePr>
      <xdr:xfrm>
        <a:off x="2610360" y="2038680"/>
        <a:ext cx="489852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7800</xdr:colOff>
      <xdr:row>12</xdr:row>
      <xdr:rowOff>142920</xdr:rowOff>
    </xdr:from>
    <xdr:to>
      <xdr:col>9</xdr:col>
      <xdr:colOff>389160</xdr:colOff>
      <xdr:row>29</xdr:row>
      <xdr:rowOff>75960</xdr:rowOff>
    </xdr:to>
    <xdr:graphicFrame>
      <xdr:nvGraphicFramePr>
        <xdr:cNvPr id="3" name="Chart 1"/>
        <xdr:cNvGraphicFramePr/>
      </xdr:nvGraphicFramePr>
      <xdr:xfrm>
        <a:off x="2599560" y="2086200"/>
        <a:ext cx="48992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G3" s="0" t="s">
        <v>6</v>
      </c>
    </row>
    <row r="4" customFormat="false" ht="12.75" hidden="false" customHeight="false" outlineLevel="0" collapsed="false">
      <c r="A4" s="0" t="n">
        <v>1</v>
      </c>
      <c r="B4" s="0" t="n">
        <v>2384</v>
      </c>
      <c r="C4" s="0" t="n">
        <v>3516</v>
      </c>
      <c r="D4" s="0" t="n">
        <v>2.284</v>
      </c>
      <c r="E4" s="0" t="n">
        <v>0.215</v>
      </c>
      <c r="G4" s="0" t="n">
        <v>811</v>
      </c>
    </row>
    <row r="5" customFormat="false" ht="12.75" hidden="false" customHeight="false" outlineLevel="0" collapsed="false">
      <c r="A5" s="0" t="n">
        <v>2</v>
      </c>
      <c r="B5" s="0" t="n">
        <v>2368</v>
      </c>
      <c r="C5" s="0" t="n">
        <v>3457</v>
      </c>
      <c r="D5" s="0" t="n">
        <v>1.839</v>
      </c>
      <c r="E5" s="0" t="n">
        <v>0.216</v>
      </c>
      <c r="G5" s="0" t="n">
        <v>843</v>
      </c>
    </row>
    <row r="6" customFormat="false" ht="12.75" hidden="false" customHeight="false" outlineLevel="0" collapsed="false">
      <c r="A6" s="0" t="n">
        <v>3</v>
      </c>
      <c r="B6" s="0" t="n">
        <v>2441</v>
      </c>
      <c r="C6" s="0" t="n">
        <v>1350</v>
      </c>
      <c r="D6" s="0" t="n">
        <v>1.979</v>
      </c>
      <c r="E6" s="0" t="n">
        <v>0.216</v>
      </c>
      <c r="G6" s="0" t="n">
        <v>813</v>
      </c>
    </row>
    <row r="7" customFormat="false" ht="12.75" hidden="false" customHeight="false" outlineLevel="0" collapsed="false">
      <c r="A7" s="0" t="n">
        <v>4</v>
      </c>
      <c r="B7" s="0" t="n">
        <v>2339</v>
      </c>
      <c r="C7" s="0" t="n">
        <v>3512</v>
      </c>
      <c r="D7" s="0" t="n">
        <v>2.195</v>
      </c>
      <c r="E7" s="0" t="n">
        <v>0.216</v>
      </c>
      <c r="G7" s="0" t="n">
        <v>816</v>
      </c>
    </row>
    <row r="8" customFormat="false" ht="12.75" hidden="false" customHeight="false" outlineLevel="0" collapsed="false">
      <c r="A8" s="0" t="n">
        <v>5</v>
      </c>
      <c r="B8" s="0" t="n">
        <v>2368</v>
      </c>
      <c r="C8" s="0" t="n">
        <v>3474</v>
      </c>
      <c r="D8" s="0" t="n">
        <v>2.065</v>
      </c>
      <c r="E8" s="0" t="n">
        <v>0.215</v>
      </c>
      <c r="G8" s="0" t="n">
        <v>835</v>
      </c>
    </row>
    <row r="10" customFormat="false" ht="12.75" hidden="false" customHeight="false" outlineLevel="0" collapsed="false">
      <c r="A10" s="0" t="s">
        <v>7</v>
      </c>
      <c r="B10" s="0" t="n">
        <f aca="false">MIN(B4:B8)</f>
        <v>2339</v>
      </c>
    </row>
    <row r="11" customFormat="false" ht="12.75" hidden="false" customHeight="false" outlineLevel="0" collapsed="false">
      <c r="A11" s="0" t="s">
        <v>8</v>
      </c>
      <c r="C11" s="0" t="n">
        <f aca="false">SUM(C4:C8)</f>
        <v>15309</v>
      </c>
    </row>
    <row r="15" customFormat="false" ht="12.75" hidden="false" customHeight="false" outlineLevel="0" collapsed="false">
      <c r="B15" s="0" t="s">
        <v>9</v>
      </c>
    </row>
    <row r="16" customFormat="false" ht="12.75" hidden="false" customHeight="false" outlineLevel="0" collapsed="false">
      <c r="E16" s="0" t="s">
        <v>10</v>
      </c>
      <c r="G16" s="0" t="n">
        <f aca="false">STDEVPA(B4:B8)</f>
        <v>33.7816518246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n">
        <v>2</v>
      </c>
      <c r="B2" s="0" t="n">
        <v>10041</v>
      </c>
      <c r="C2" s="0" t="n">
        <v>3521</v>
      </c>
      <c r="D2" s="0" t="n">
        <v>3521</v>
      </c>
      <c r="E2" s="0" t="n">
        <v>217868</v>
      </c>
    </row>
    <row r="3" customFormat="false" ht="12.75" hidden="false" customHeight="false" outlineLevel="0" collapsed="false">
      <c r="A3" s="0" t="n">
        <v>3</v>
      </c>
      <c r="B3" s="0" t="n">
        <v>9909</v>
      </c>
      <c r="C3" s="0" t="n">
        <v>3542</v>
      </c>
      <c r="D3" s="0" t="n">
        <v>3542</v>
      </c>
      <c r="E3" s="0" t="n">
        <v>310699</v>
      </c>
    </row>
    <row r="4" customFormat="false" ht="12.75" hidden="false" customHeight="false" outlineLevel="0" collapsed="false">
      <c r="A4" s="0" t="n">
        <v>4</v>
      </c>
      <c r="B4" s="0" t="n">
        <v>9556</v>
      </c>
      <c r="C4" s="0" t="n">
        <v>3529</v>
      </c>
      <c r="D4" s="0" t="n">
        <v>3512</v>
      </c>
      <c r="E4" s="0" t="n">
        <v>357744</v>
      </c>
    </row>
    <row r="5" customFormat="false" ht="12.75" hidden="false" customHeight="false" outlineLevel="0" collapsed="false">
      <c r="A5" s="0" t="n">
        <v>5</v>
      </c>
      <c r="B5" s="0" t="n">
        <v>9406</v>
      </c>
      <c r="C5" s="0" t="n">
        <v>3446</v>
      </c>
      <c r="D5" s="0" t="n">
        <v>3440</v>
      </c>
      <c r="E5" s="0" t="n">
        <v>401566</v>
      </c>
    </row>
    <row r="6" customFormat="false" ht="12.75" hidden="false" customHeight="false" outlineLevel="0" collapsed="false">
      <c r="A6" s="0" t="n">
        <v>6</v>
      </c>
      <c r="B6" s="0" t="n">
        <v>9245</v>
      </c>
      <c r="C6" s="0" t="n">
        <v>3354</v>
      </c>
      <c r="D6" s="0" t="n">
        <v>3350</v>
      </c>
      <c r="E6" s="0" t="n">
        <v>444541</v>
      </c>
    </row>
    <row r="7" customFormat="false" ht="12.75" hidden="false" customHeight="false" outlineLevel="0" collapsed="false">
      <c r="A7" s="0" t="n">
        <v>7</v>
      </c>
      <c r="B7" s="0" t="n">
        <v>9200</v>
      </c>
      <c r="C7" s="0" t="n">
        <v>3283</v>
      </c>
      <c r="D7" s="0" t="n">
        <v>3283</v>
      </c>
      <c r="E7" s="0" t="n">
        <v>485800</v>
      </c>
    </row>
    <row r="8" customFormat="false" ht="12.75" hidden="false" customHeight="false" outlineLevel="0" collapsed="false">
      <c r="A8" s="0" t="n">
        <v>8</v>
      </c>
      <c r="B8" s="0" t="n">
        <v>9096</v>
      </c>
      <c r="C8" s="0" t="n">
        <v>3216</v>
      </c>
      <c r="D8" s="0" t="n">
        <v>3216</v>
      </c>
      <c r="E8" s="0" t="n">
        <v>526677</v>
      </c>
    </row>
    <row r="9" customFormat="false" ht="12.75" hidden="false" customHeight="false" outlineLevel="0" collapsed="false">
      <c r="A9" s="0" t="n">
        <v>9</v>
      </c>
      <c r="B9" s="0" t="n">
        <v>8994</v>
      </c>
      <c r="C9" s="0" t="n">
        <v>3169</v>
      </c>
      <c r="D9" s="0" t="n">
        <v>3169</v>
      </c>
      <c r="E9" s="0" t="n">
        <v>565009</v>
      </c>
    </row>
    <row r="10" customFormat="false" ht="12.75" hidden="false" customHeight="false" outlineLevel="0" collapsed="false">
      <c r="A10" s="0" t="n">
        <v>10</v>
      </c>
      <c r="B10" s="0" t="n">
        <v>8876</v>
      </c>
      <c r="C10" s="0" t="n">
        <v>3157</v>
      </c>
      <c r="D10" s="0" t="n">
        <v>3126</v>
      </c>
      <c r="E10" s="0" t="n">
        <v>603883</v>
      </c>
    </row>
    <row r="11" customFormat="false" ht="12.75" hidden="false" customHeight="false" outlineLevel="0" collapsed="false">
      <c r="A11" s="0" t="n">
        <v>11</v>
      </c>
      <c r="B11" s="0" t="n">
        <v>8819</v>
      </c>
      <c r="C11" s="0" t="n">
        <v>3136</v>
      </c>
      <c r="D11" s="0" t="n">
        <v>3120</v>
      </c>
      <c r="E11" s="0" t="n">
        <v>641746</v>
      </c>
    </row>
    <row r="12" customFormat="false" ht="12.75" hidden="false" customHeight="false" outlineLevel="0" collapsed="false">
      <c r="A12" s="0" t="n">
        <v>12</v>
      </c>
      <c r="B12" s="0" t="n">
        <v>8758</v>
      </c>
      <c r="C12" s="0" t="n">
        <v>3013</v>
      </c>
      <c r="D12" s="0" t="n">
        <v>3013</v>
      </c>
      <c r="E12" s="0" t="n">
        <v>677874</v>
      </c>
    </row>
    <row r="13" customFormat="false" ht="12.75" hidden="false" customHeight="false" outlineLevel="0" collapsed="false">
      <c r="A13" s="0" t="n">
        <v>13</v>
      </c>
      <c r="B13" s="0" t="n">
        <v>8708</v>
      </c>
      <c r="C13" s="0" t="n">
        <v>3061</v>
      </c>
      <c r="D13" s="0" t="n">
        <v>3003</v>
      </c>
      <c r="E13" s="0" t="n">
        <v>713380</v>
      </c>
    </row>
    <row r="14" customFormat="false" ht="12.75" hidden="false" customHeight="false" outlineLevel="0" collapsed="false">
      <c r="A14" s="0" t="n">
        <v>14</v>
      </c>
      <c r="B14" s="0" t="n">
        <v>8660</v>
      </c>
      <c r="C14" s="0" t="n">
        <v>3001</v>
      </c>
      <c r="D14" s="0" t="n">
        <v>2967</v>
      </c>
      <c r="E14" s="0" t="n">
        <v>749578</v>
      </c>
    </row>
    <row r="15" customFormat="false" ht="12.75" hidden="false" customHeight="false" outlineLevel="0" collapsed="false">
      <c r="A15" s="0" t="n">
        <v>15</v>
      </c>
      <c r="B15" s="0" t="n">
        <v>8615</v>
      </c>
      <c r="C15" s="0" t="n">
        <v>2939</v>
      </c>
      <c r="D15" s="0" t="n">
        <v>2935</v>
      </c>
      <c r="E15" s="0" t="n">
        <v>785655</v>
      </c>
    </row>
    <row r="16" customFormat="false" ht="12.75" hidden="false" customHeight="false" outlineLevel="0" collapsed="false">
      <c r="A16" s="0" t="n">
        <v>16</v>
      </c>
      <c r="B16" s="0" t="n">
        <v>8590</v>
      </c>
      <c r="C16" s="0" t="n">
        <v>2906</v>
      </c>
      <c r="D16" s="0" t="n">
        <v>2906</v>
      </c>
      <c r="E16" s="0" t="n">
        <v>821240</v>
      </c>
    </row>
    <row r="17" customFormat="false" ht="12.75" hidden="false" customHeight="false" outlineLevel="0" collapsed="false">
      <c r="A17" s="0" t="n">
        <v>17</v>
      </c>
      <c r="B17" s="0" t="n">
        <v>8519</v>
      </c>
      <c r="C17" s="0" t="n">
        <v>2866</v>
      </c>
      <c r="D17" s="0" t="n">
        <v>2861</v>
      </c>
      <c r="E17" s="0" t="n">
        <v>856967</v>
      </c>
    </row>
    <row r="18" customFormat="false" ht="12.75" hidden="false" customHeight="false" outlineLevel="0" collapsed="false">
      <c r="A18" s="0" t="n">
        <v>18</v>
      </c>
      <c r="B18" s="0" t="n">
        <v>8482</v>
      </c>
      <c r="C18" s="0" t="n">
        <v>2882</v>
      </c>
      <c r="D18" s="0" t="n">
        <v>2853</v>
      </c>
      <c r="E18" s="0" t="n">
        <v>891991</v>
      </c>
    </row>
    <row r="19" customFormat="false" ht="12.75" hidden="false" customHeight="false" outlineLevel="0" collapsed="false">
      <c r="A19" s="0" t="n">
        <v>19</v>
      </c>
      <c r="B19" s="0" t="n">
        <v>8435</v>
      </c>
      <c r="C19" s="0" t="n">
        <v>2821</v>
      </c>
      <c r="D19" s="0" t="n">
        <v>2821</v>
      </c>
      <c r="E19" s="0" t="n">
        <v>926532</v>
      </c>
    </row>
    <row r="20" customFormat="false" ht="12.75" hidden="false" customHeight="false" outlineLevel="0" collapsed="false">
      <c r="A20" s="0" t="n">
        <v>20</v>
      </c>
      <c r="B20" s="0" t="n">
        <v>8417</v>
      </c>
      <c r="C20" s="0" t="n">
        <v>2775</v>
      </c>
      <c r="D20" s="0" t="n">
        <v>2775</v>
      </c>
      <c r="E20" s="0" t="n">
        <v>961124</v>
      </c>
    </row>
    <row r="21" customFormat="false" ht="12.75" hidden="false" customHeight="false" outlineLevel="0" collapsed="false">
      <c r="A21" s="0" t="n">
        <v>21</v>
      </c>
      <c r="B21" s="0" t="n">
        <v>8395</v>
      </c>
      <c r="C21" s="0" t="n">
        <v>2726</v>
      </c>
      <c r="D21" s="0" t="n">
        <v>2687</v>
      </c>
      <c r="E21" s="0" t="n">
        <v>996015</v>
      </c>
    </row>
    <row r="22" customFormat="false" ht="12.75" hidden="false" customHeight="false" outlineLevel="0" collapsed="false">
      <c r="A22" s="0" t="n">
        <v>22</v>
      </c>
      <c r="B22" s="0" t="n">
        <v>8351</v>
      </c>
      <c r="C22" s="0" t="n">
        <v>2681</v>
      </c>
      <c r="D22" s="0" t="n">
        <v>2671</v>
      </c>
      <c r="E22" s="0" t="n">
        <v>1030648</v>
      </c>
    </row>
    <row r="23" customFormat="false" ht="12.75" hidden="false" customHeight="false" outlineLevel="0" collapsed="false">
      <c r="A23" s="0" t="n">
        <v>23</v>
      </c>
      <c r="B23" s="0" t="n">
        <v>8331</v>
      </c>
      <c r="C23" s="0" t="n">
        <v>2645</v>
      </c>
      <c r="D23" s="0" t="n">
        <v>2633</v>
      </c>
      <c r="E23" s="0" t="n">
        <v>1065074</v>
      </c>
    </row>
    <row r="24" customFormat="false" ht="12.75" hidden="false" customHeight="false" outlineLevel="0" collapsed="false">
      <c r="A24" s="0" t="n">
        <v>24</v>
      </c>
      <c r="B24" s="0" t="n">
        <v>8324</v>
      </c>
      <c r="C24" s="0" t="n">
        <v>2625</v>
      </c>
      <c r="D24" s="0" t="n">
        <v>2621</v>
      </c>
      <c r="E24" s="0" t="n">
        <v>1099180</v>
      </c>
    </row>
    <row r="25" customFormat="false" ht="12.75" hidden="false" customHeight="false" outlineLevel="0" collapsed="false">
      <c r="A25" s="0" t="n">
        <v>25</v>
      </c>
      <c r="B25" s="0" t="n">
        <v>8294</v>
      </c>
      <c r="C25" s="0" t="n">
        <v>2646</v>
      </c>
      <c r="D25" s="0" t="n">
        <v>2621</v>
      </c>
      <c r="E25" s="0" t="n">
        <v>1131092</v>
      </c>
    </row>
    <row r="26" customFormat="false" ht="12.75" hidden="false" customHeight="false" outlineLevel="0" collapsed="false">
      <c r="A26" s="0" t="n">
        <v>26</v>
      </c>
      <c r="B26" s="0" t="n">
        <v>8260</v>
      </c>
      <c r="C26" s="0" t="n">
        <v>2676</v>
      </c>
      <c r="D26" s="0" t="n">
        <v>2621</v>
      </c>
      <c r="E26" s="0" t="n">
        <v>1163356</v>
      </c>
    </row>
    <row r="27" customFormat="false" ht="12.75" hidden="false" customHeight="false" outlineLevel="0" collapsed="false">
      <c r="A27" s="0" t="n">
        <v>27</v>
      </c>
      <c r="B27" s="0" t="n">
        <v>8222</v>
      </c>
      <c r="C27" s="0" t="n">
        <v>2640</v>
      </c>
      <c r="D27" s="0" t="n">
        <v>2619</v>
      </c>
      <c r="E27" s="0" t="n">
        <v>1196519</v>
      </c>
    </row>
    <row r="28" customFormat="false" ht="12.75" hidden="false" customHeight="false" outlineLevel="0" collapsed="false">
      <c r="A28" s="0" t="n">
        <v>28</v>
      </c>
      <c r="B28" s="0" t="n">
        <v>8205</v>
      </c>
      <c r="C28" s="0" t="n">
        <v>2645</v>
      </c>
      <c r="D28" s="0" t="n">
        <v>2613</v>
      </c>
      <c r="E28" s="0" t="n">
        <v>1229160</v>
      </c>
    </row>
    <row r="29" customFormat="false" ht="12.75" hidden="false" customHeight="false" outlineLevel="0" collapsed="false">
      <c r="A29" s="0" t="n">
        <v>29</v>
      </c>
      <c r="B29" s="0" t="n">
        <v>8188</v>
      </c>
      <c r="C29" s="0" t="n">
        <v>2609</v>
      </c>
      <c r="D29" s="0" t="n">
        <v>2601</v>
      </c>
      <c r="E29" s="0" t="n">
        <v>1261752</v>
      </c>
    </row>
    <row r="30" customFormat="false" ht="12.75" hidden="false" customHeight="false" outlineLevel="0" collapsed="false">
      <c r="A30" s="0" t="n">
        <v>30</v>
      </c>
      <c r="B30" s="0" t="n">
        <v>8175</v>
      </c>
      <c r="C30" s="0" t="n">
        <v>2613</v>
      </c>
      <c r="D30" s="0" t="n">
        <v>2593</v>
      </c>
      <c r="E30" s="0" t="n">
        <v>1295068</v>
      </c>
    </row>
    <row r="31" customFormat="false" ht="12.75" hidden="false" customHeight="false" outlineLevel="0" collapsed="false">
      <c r="A31" s="0" t="n">
        <v>31</v>
      </c>
      <c r="B31" s="0" t="n">
        <v>8174</v>
      </c>
      <c r="C31" s="0" t="n">
        <v>2616</v>
      </c>
      <c r="D31" s="0" t="n">
        <v>2593</v>
      </c>
      <c r="E31" s="0" t="n">
        <v>1326667</v>
      </c>
    </row>
    <row r="32" customFormat="false" ht="12.75" hidden="false" customHeight="false" outlineLevel="0" collapsed="false">
      <c r="A32" s="0" t="n">
        <v>32</v>
      </c>
      <c r="B32" s="0" t="n">
        <v>8154</v>
      </c>
      <c r="C32" s="0" t="n">
        <v>2569</v>
      </c>
      <c r="D32" s="0" t="n">
        <v>2555</v>
      </c>
      <c r="E32" s="0" t="n">
        <v>1358176</v>
      </c>
    </row>
    <row r="33" customFormat="false" ht="12.75" hidden="false" customHeight="false" outlineLevel="0" collapsed="false">
      <c r="A33" s="0" t="n">
        <v>33</v>
      </c>
      <c r="B33" s="0" t="n">
        <v>8128</v>
      </c>
      <c r="C33" s="0" t="n">
        <v>2539</v>
      </c>
      <c r="D33" s="0" t="n">
        <v>2537</v>
      </c>
      <c r="E33" s="0" t="n">
        <v>1390902</v>
      </c>
    </row>
    <row r="34" customFormat="false" ht="12.75" hidden="false" customHeight="false" outlineLevel="0" collapsed="false">
      <c r="A34" s="0" t="n">
        <v>34</v>
      </c>
      <c r="B34" s="0" t="n">
        <v>8121</v>
      </c>
      <c r="C34" s="0" t="n">
        <v>2583</v>
      </c>
      <c r="D34" s="0" t="n">
        <v>2530</v>
      </c>
      <c r="E34" s="0" t="n">
        <v>1423031</v>
      </c>
    </row>
    <row r="35" customFormat="false" ht="12.75" hidden="false" customHeight="false" outlineLevel="0" collapsed="false">
      <c r="A35" s="0" t="n">
        <v>35</v>
      </c>
      <c r="B35" s="0" t="n">
        <v>8108</v>
      </c>
      <c r="C35" s="0" t="n">
        <v>2584</v>
      </c>
      <c r="D35" s="0" t="n">
        <v>2530</v>
      </c>
      <c r="E35" s="0" t="n">
        <v>1455291</v>
      </c>
    </row>
    <row r="36" customFormat="false" ht="12.75" hidden="false" customHeight="false" outlineLevel="0" collapsed="false">
      <c r="A36" s="0" t="n">
        <v>36</v>
      </c>
      <c r="B36" s="0" t="n">
        <v>8097</v>
      </c>
      <c r="C36" s="0" t="n">
        <v>2570</v>
      </c>
      <c r="D36" s="0" t="n">
        <v>2529</v>
      </c>
      <c r="E36" s="0" t="n">
        <v>1487561</v>
      </c>
    </row>
    <row r="37" customFormat="false" ht="12.75" hidden="false" customHeight="false" outlineLevel="0" collapsed="false">
      <c r="A37" s="0" t="n">
        <v>37</v>
      </c>
      <c r="B37" s="0" t="n">
        <v>8080</v>
      </c>
      <c r="C37" s="0" t="n">
        <v>2582</v>
      </c>
      <c r="D37" s="0" t="n">
        <v>2529</v>
      </c>
      <c r="E37" s="0" t="n">
        <v>1520800</v>
      </c>
    </row>
    <row r="38" customFormat="false" ht="12.75" hidden="false" customHeight="false" outlineLevel="0" collapsed="false">
      <c r="A38" s="0" t="n">
        <v>38</v>
      </c>
      <c r="B38" s="0" t="n">
        <v>8087</v>
      </c>
      <c r="C38" s="0" t="n">
        <v>2572</v>
      </c>
      <c r="D38" s="0" t="n">
        <v>2529</v>
      </c>
      <c r="E38" s="0" t="n">
        <v>1553130</v>
      </c>
    </row>
    <row r="39" customFormat="false" ht="12.75" hidden="false" customHeight="false" outlineLevel="0" collapsed="false">
      <c r="A39" s="0" t="n">
        <v>39</v>
      </c>
      <c r="B39" s="0" t="n">
        <v>8066</v>
      </c>
      <c r="C39" s="0" t="n">
        <v>2589</v>
      </c>
      <c r="D39" s="0" t="n">
        <v>2526</v>
      </c>
      <c r="E39" s="0" t="n">
        <v>1586184</v>
      </c>
    </row>
    <row r="40" customFormat="false" ht="12.75" hidden="false" customHeight="false" outlineLevel="0" collapsed="false">
      <c r="A40" s="0" t="n">
        <v>40</v>
      </c>
      <c r="B40" s="0" t="n">
        <v>8049</v>
      </c>
      <c r="C40" s="0" t="n">
        <v>2534</v>
      </c>
      <c r="D40" s="0" t="n">
        <v>2492</v>
      </c>
      <c r="E40" s="0" t="n">
        <v>1619763</v>
      </c>
    </row>
    <row r="41" customFormat="false" ht="12.75" hidden="false" customHeight="false" outlineLevel="0" collapsed="false">
      <c r="A41" s="0" t="n">
        <v>41</v>
      </c>
      <c r="B41" s="0" t="n">
        <v>8035</v>
      </c>
      <c r="C41" s="0" t="n">
        <v>2521</v>
      </c>
      <c r="D41" s="0" t="n">
        <v>2491</v>
      </c>
      <c r="E41" s="0" t="n">
        <v>1652601</v>
      </c>
    </row>
    <row r="42" customFormat="false" ht="12.75" hidden="false" customHeight="false" outlineLevel="0" collapsed="false">
      <c r="A42" s="0" t="n">
        <v>42</v>
      </c>
      <c r="B42" s="0" t="n">
        <v>8030</v>
      </c>
      <c r="C42" s="0" t="n">
        <v>2558</v>
      </c>
      <c r="D42" s="0" t="n">
        <v>2491</v>
      </c>
      <c r="E42" s="0" t="n">
        <v>1686085</v>
      </c>
    </row>
    <row r="43" customFormat="false" ht="12.75" hidden="false" customHeight="false" outlineLevel="0" collapsed="false">
      <c r="A43" s="0" t="n">
        <v>43</v>
      </c>
      <c r="B43" s="0" t="n">
        <v>8023</v>
      </c>
      <c r="C43" s="0" t="n">
        <v>2493</v>
      </c>
      <c r="D43" s="0" t="n">
        <v>2469</v>
      </c>
      <c r="E43" s="0" t="n">
        <v>1718612</v>
      </c>
    </row>
    <row r="44" customFormat="false" ht="12.75" hidden="false" customHeight="false" outlineLevel="0" collapsed="false">
      <c r="A44" s="0" t="n">
        <v>44</v>
      </c>
      <c r="B44" s="0" t="n">
        <v>8011</v>
      </c>
      <c r="C44" s="0" t="n">
        <v>2506</v>
      </c>
      <c r="D44" s="0" t="n">
        <v>2460</v>
      </c>
      <c r="E44" s="0" t="n">
        <v>1750761</v>
      </c>
    </row>
    <row r="45" customFormat="false" ht="12.75" hidden="false" customHeight="false" outlineLevel="0" collapsed="false">
      <c r="A45" s="0" t="n">
        <v>45</v>
      </c>
      <c r="B45" s="0" t="n">
        <v>8001</v>
      </c>
      <c r="C45" s="0" t="n">
        <v>2530</v>
      </c>
      <c r="D45" s="0" t="n">
        <v>2460</v>
      </c>
      <c r="E45" s="0" t="n">
        <v>1779865</v>
      </c>
    </row>
    <row r="46" customFormat="false" ht="12.75" hidden="false" customHeight="false" outlineLevel="0" collapsed="false">
      <c r="A46" s="0" t="n">
        <v>46</v>
      </c>
      <c r="B46" s="0" t="n">
        <v>7986</v>
      </c>
      <c r="C46" s="0" t="n">
        <v>2522</v>
      </c>
      <c r="D46" s="0" t="n">
        <v>2459</v>
      </c>
      <c r="E46" s="0" t="n">
        <v>1812605</v>
      </c>
    </row>
    <row r="47" customFormat="false" ht="12.75" hidden="false" customHeight="false" outlineLevel="0" collapsed="false">
      <c r="A47" s="0" t="n">
        <v>47</v>
      </c>
      <c r="B47" s="0" t="n">
        <v>7977</v>
      </c>
      <c r="C47" s="0" t="n">
        <v>2503</v>
      </c>
      <c r="D47" s="0" t="n">
        <v>2459</v>
      </c>
      <c r="E47" s="0" t="n">
        <v>1844227</v>
      </c>
    </row>
    <row r="48" customFormat="false" ht="12.75" hidden="false" customHeight="false" outlineLevel="0" collapsed="false">
      <c r="A48" s="0" t="n">
        <v>48</v>
      </c>
      <c r="B48" s="0" t="n">
        <v>7965</v>
      </c>
      <c r="C48" s="0" t="n">
        <v>2526</v>
      </c>
      <c r="D48" s="0" t="n">
        <v>2457</v>
      </c>
      <c r="E48" s="0" t="n">
        <v>1875672</v>
      </c>
    </row>
    <row r="49" customFormat="false" ht="12.75" hidden="false" customHeight="false" outlineLevel="0" collapsed="false">
      <c r="A49" s="0" t="n">
        <v>49</v>
      </c>
      <c r="B49" s="0" t="n">
        <v>7949</v>
      </c>
      <c r="C49" s="0" t="n">
        <v>2520</v>
      </c>
      <c r="D49" s="0" t="n">
        <v>2457</v>
      </c>
      <c r="E49" s="0" t="n">
        <v>1905556</v>
      </c>
    </row>
    <row r="50" customFormat="false" ht="12.75" hidden="false" customHeight="false" outlineLevel="0" collapsed="false">
      <c r="A50" s="0" t="n">
        <v>50</v>
      </c>
      <c r="B50" s="0" t="n">
        <v>7937</v>
      </c>
      <c r="C50" s="0" t="n">
        <v>2493</v>
      </c>
      <c r="D50" s="0" t="n">
        <v>2457</v>
      </c>
      <c r="E50" s="0" t="n">
        <v>1937392</v>
      </c>
    </row>
    <row r="51" customFormat="false" ht="12.75" hidden="false" customHeight="false" outlineLevel="0" collapsed="false">
      <c r="A51" s="0" t="n">
        <v>51</v>
      </c>
      <c r="B51" s="0" t="n">
        <v>7930</v>
      </c>
      <c r="C51" s="0" t="n">
        <v>2497</v>
      </c>
      <c r="D51" s="0" t="n">
        <v>2448</v>
      </c>
      <c r="E51" s="0" t="n">
        <v>1969016</v>
      </c>
    </row>
    <row r="52" customFormat="false" ht="12.75" hidden="false" customHeight="false" outlineLevel="0" collapsed="false">
      <c r="A52" s="0" t="n">
        <v>52</v>
      </c>
      <c r="B52" s="0" t="n">
        <v>7924</v>
      </c>
      <c r="C52" s="0" t="n">
        <v>2492</v>
      </c>
      <c r="D52" s="0" t="n">
        <v>2448</v>
      </c>
      <c r="E52" s="0" t="n">
        <v>2000149</v>
      </c>
    </row>
    <row r="53" customFormat="false" ht="12.75" hidden="false" customHeight="false" outlineLevel="0" collapsed="false">
      <c r="A53" s="0" t="n">
        <v>53</v>
      </c>
      <c r="B53" s="0" t="n">
        <v>7911</v>
      </c>
      <c r="C53" s="0" t="n">
        <v>2451</v>
      </c>
      <c r="D53" s="0" t="n">
        <v>2435</v>
      </c>
      <c r="E53" s="0" t="n">
        <v>2030376</v>
      </c>
    </row>
    <row r="54" customFormat="false" ht="12.75" hidden="false" customHeight="false" outlineLevel="0" collapsed="false">
      <c r="A54" s="0" t="n">
        <v>54</v>
      </c>
      <c r="B54" s="0" t="n">
        <v>7909</v>
      </c>
      <c r="C54" s="0" t="n">
        <v>2453</v>
      </c>
      <c r="D54" s="0" t="n">
        <v>2434</v>
      </c>
      <c r="E54" s="0" t="n">
        <v>2059969</v>
      </c>
    </row>
    <row r="55" customFormat="false" ht="12.75" hidden="false" customHeight="false" outlineLevel="0" collapsed="false">
      <c r="A55" s="0" t="n">
        <v>55</v>
      </c>
      <c r="B55" s="0" t="n">
        <v>7904</v>
      </c>
      <c r="C55" s="0" t="n">
        <v>2463</v>
      </c>
      <c r="D55" s="0" t="n">
        <v>2431</v>
      </c>
      <c r="E55" s="0" t="n">
        <v>2092279</v>
      </c>
    </row>
    <row r="56" customFormat="false" ht="12.75" hidden="false" customHeight="false" outlineLevel="0" collapsed="false">
      <c r="A56" s="0" t="n">
        <v>56</v>
      </c>
      <c r="B56" s="0" t="n">
        <v>7901</v>
      </c>
      <c r="C56" s="0" t="n">
        <v>2457</v>
      </c>
      <c r="D56" s="0" t="n">
        <v>2425</v>
      </c>
      <c r="E56" s="0" t="n">
        <v>2124797</v>
      </c>
    </row>
    <row r="57" customFormat="false" ht="12.75" hidden="false" customHeight="false" outlineLevel="0" collapsed="false">
      <c r="A57" s="0" t="n">
        <v>57</v>
      </c>
      <c r="B57" s="0" t="n">
        <v>7910</v>
      </c>
      <c r="C57" s="0" t="n">
        <v>2459</v>
      </c>
      <c r="D57" s="0" t="n">
        <v>2421</v>
      </c>
      <c r="E57" s="0" t="n">
        <v>2155930</v>
      </c>
    </row>
    <row r="58" customFormat="false" ht="12.75" hidden="false" customHeight="false" outlineLevel="0" collapsed="false">
      <c r="A58" s="0" t="n">
        <v>58</v>
      </c>
      <c r="B58" s="0" t="n">
        <v>7910</v>
      </c>
      <c r="C58" s="0" t="n">
        <v>2459</v>
      </c>
      <c r="D58" s="0" t="n">
        <v>2417</v>
      </c>
      <c r="E58" s="0" t="n">
        <v>2187401</v>
      </c>
    </row>
    <row r="59" customFormat="false" ht="12.75" hidden="false" customHeight="false" outlineLevel="0" collapsed="false">
      <c r="A59" s="0" t="n">
        <v>59</v>
      </c>
      <c r="B59" s="0" t="n">
        <v>7906</v>
      </c>
      <c r="C59" s="0" t="n">
        <v>2511</v>
      </c>
      <c r="D59" s="0" t="n">
        <v>2417</v>
      </c>
      <c r="E59" s="0" t="n">
        <v>2219345</v>
      </c>
    </row>
    <row r="60" customFormat="false" ht="12.75" hidden="false" customHeight="false" outlineLevel="0" collapsed="false">
      <c r="A60" s="0" t="n">
        <v>60</v>
      </c>
      <c r="B60" s="0" t="n">
        <v>7902</v>
      </c>
      <c r="C60" s="0" t="n">
        <v>2443</v>
      </c>
      <c r="D60" s="0" t="n">
        <v>2417</v>
      </c>
      <c r="E60" s="0" t="n">
        <v>2251096</v>
      </c>
    </row>
    <row r="61" customFormat="false" ht="12.75" hidden="false" customHeight="false" outlineLevel="0" collapsed="false">
      <c r="A61" s="0" t="n">
        <v>61</v>
      </c>
      <c r="B61" s="0" t="n">
        <v>7903</v>
      </c>
      <c r="C61" s="0" t="n">
        <v>2512</v>
      </c>
      <c r="D61" s="0" t="n">
        <v>2417</v>
      </c>
      <c r="E61" s="0" t="n">
        <v>2282227</v>
      </c>
    </row>
    <row r="62" customFormat="false" ht="12.75" hidden="false" customHeight="false" outlineLevel="0" collapsed="false">
      <c r="A62" s="0" t="n">
        <v>62</v>
      </c>
      <c r="B62" s="0" t="n">
        <v>7905</v>
      </c>
      <c r="C62" s="0" t="n">
        <v>2514</v>
      </c>
      <c r="D62" s="0" t="n">
        <v>2417</v>
      </c>
      <c r="E62" s="0" t="n">
        <v>2314294</v>
      </c>
    </row>
    <row r="63" customFormat="false" ht="12.75" hidden="false" customHeight="false" outlineLevel="0" collapsed="false">
      <c r="A63" s="0" t="n">
        <v>63</v>
      </c>
      <c r="B63" s="0" t="n">
        <v>7909</v>
      </c>
      <c r="C63" s="0" t="n">
        <v>2469</v>
      </c>
      <c r="D63" s="0" t="n">
        <v>2410</v>
      </c>
      <c r="E63" s="0" t="n">
        <v>2345002</v>
      </c>
    </row>
    <row r="64" customFormat="false" ht="12.75" hidden="false" customHeight="false" outlineLevel="0" collapsed="false">
      <c r="A64" s="0" t="n">
        <v>64</v>
      </c>
      <c r="B64" s="0" t="n">
        <v>7908</v>
      </c>
      <c r="C64" s="0" t="n">
        <v>2463</v>
      </c>
      <c r="D64" s="0" t="n">
        <v>2404</v>
      </c>
      <c r="E64" s="0" t="n">
        <v>2376723</v>
      </c>
    </row>
    <row r="65" customFormat="false" ht="12.75" hidden="false" customHeight="false" outlineLevel="0" collapsed="false">
      <c r="A65" s="0" t="n">
        <v>65</v>
      </c>
      <c r="B65" s="0" t="n">
        <v>7910</v>
      </c>
      <c r="C65" s="0" t="n">
        <v>2497</v>
      </c>
      <c r="D65" s="0" t="n">
        <v>2404</v>
      </c>
      <c r="E65" s="0" t="n">
        <v>2407957</v>
      </c>
    </row>
    <row r="66" customFormat="false" ht="12.75" hidden="false" customHeight="false" outlineLevel="0" collapsed="false">
      <c r="A66" s="0" t="n">
        <v>66</v>
      </c>
      <c r="B66" s="0" t="n">
        <v>7905</v>
      </c>
      <c r="C66" s="0" t="n">
        <v>2438</v>
      </c>
      <c r="D66" s="0" t="n">
        <v>2404</v>
      </c>
      <c r="E66" s="0" t="n">
        <v>2438577</v>
      </c>
    </row>
    <row r="67" customFormat="false" ht="12.75" hidden="false" customHeight="false" outlineLevel="0" collapsed="false">
      <c r="A67" s="0" t="n">
        <v>67</v>
      </c>
      <c r="B67" s="0" t="n">
        <v>7907</v>
      </c>
      <c r="C67" s="0" t="n">
        <v>2455</v>
      </c>
      <c r="D67" s="0" t="n">
        <v>2404</v>
      </c>
      <c r="E67" s="0" t="n">
        <v>2470308</v>
      </c>
    </row>
    <row r="68" customFormat="false" ht="12.75" hidden="false" customHeight="false" outlineLevel="0" collapsed="false">
      <c r="A68" s="0" t="n">
        <v>68</v>
      </c>
      <c r="B68" s="0" t="n">
        <v>7906</v>
      </c>
      <c r="C68" s="0" t="n">
        <v>2482</v>
      </c>
      <c r="D68" s="0" t="n">
        <v>2404</v>
      </c>
      <c r="E68" s="0" t="n">
        <v>2501201</v>
      </c>
    </row>
    <row r="69" customFormat="false" ht="12.75" hidden="false" customHeight="false" outlineLevel="0" collapsed="false">
      <c r="A69" s="0" t="n">
        <v>69</v>
      </c>
      <c r="B69" s="0" t="n">
        <v>7909</v>
      </c>
      <c r="C69" s="0" t="n">
        <v>2447</v>
      </c>
      <c r="D69" s="0" t="n">
        <v>2404</v>
      </c>
      <c r="E69" s="0" t="n">
        <v>2532487</v>
      </c>
    </row>
    <row r="70" customFormat="false" ht="12.75" hidden="false" customHeight="false" outlineLevel="0" collapsed="false">
      <c r="A70" s="0" t="n">
        <v>70</v>
      </c>
      <c r="B70" s="0" t="n">
        <v>7910</v>
      </c>
      <c r="C70" s="0" t="n">
        <v>2459</v>
      </c>
      <c r="D70" s="0" t="n">
        <v>2404</v>
      </c>
      <c r="E70" s="0" t="n">
        <v>2563802</v>
      </c>
    </row>
    <row r="71" customFormat="false" ht="12.75" hidden="false" customHeight="false" outlineLevel="0" collapsed="false">
      <c r="A71" s="0" t="n">
        <v>71</v>
      </c>
      <c r="B71" s="0" t="n">
        <v>7910</v>
      </c>
      <c r="C71" s="0" t="n">
        <v>2422</v>
      </c>
      <c r="D71" s="0" t="n">
        <v>2398</v>
      </c>
      <c r="E71" s="0" t="n">
        <v>2594840</v>
      </c>
    </row>
    <row r="72" customFormat="false" ht="12.75" hidden="false" customHeight="false" outlineLevel="0" collapsed="false">
      <c r="A72" s="0" t="n">
        <v>72</v>
      </c>
      <c r="B72" s="0" t="n">
        <v>7908</v>
      </c>
      <c r="C72" s="0" t="n">
        <v>2453</v>
      </c>
      <c r="D72" s="0" t="n">
        <v>2398</v>
      </c>
      <c r="E72" s="0" t="n">
        <v>2626335</v>
      </c>
    </row>
    <row r="73" customFormat="false" ht="12.75" hidden="false" customHeight="false" outlineLevel="0" collapsed="false">
      <c r="A73" s="0" t="n">
        <v>73</v>
      </c>
      <c r="B73" s="0" t="n">
        <v>7911</v>
      </c>
      <c r="C73" s="0" t="n">
        <v>2463</v>
      </c>
      <c r="D73" s="0" t="n">
        <v>2398</v>
      </c>
      <c r="E73" s="0" t="n">
        <v>2658528</v>
      </c>
    </row>
    <row r="74" customFormat="false" ht="12.75" hidden="false" customHeight="false" outlineLevel="0" collapsed="false">
      <c r="A74" s="0" t="n">
        <v>74</v>
      </c>
      <c r="B74" s="0" t="n">
        <v>7911</v>
      </c>
      <c r="C74" s="0" t="n">
        <v>2513</v>
      </c>
      <c r="D74" s="0" t="n">
        <v>2398</v>
      </c>
      <c r="E74" s="0" t="n">
        <v>2690249</v>
      </c>
    </row>
    <row r="75" customFormat="false" ht="12.75" hidden="false" customHeight="false" outlineLevel="0" collapsed="false">
      <c r="A75" s="0" t="n">
        <v>75</v>
      </c>
      <c r="B75" s="0" t="n">
        <v>7909</v>
      </c>
      <c r="C75" s="0" t="n">
        <v>2515</v>
      </c>
      <c r="D75" s="0" t="n">
        <v>2398</v>
      </c>
      <c r="E75" s="0" t="n">
        <v>2722550</v>
      </c>
    </row>
    <row r="76" customFormat="false" ht="12.75" hidden="false" customHeight="false" outlineLevel="0" collapsed="false">
      <c r="A76" s="0" t="n">
        <v>76</v>
      </c>
      <c r="B76" s="0" t="n">
        <v>7915</v>
      </c>
      <c r="C76" s="0" t="n">
        <v>2453</v>
      </c>
      <c r="D76" s="0" t="n">
        <v>2398</v>
      </c>
      <c r="E76" s="0" t="n">
        <v>2753715</v>
      </c>
    </row>
    <row r="77" customFormat="false" ht="12.75" hidden="false" customHeight="false" outlineLevel="0" collapsed="false">
      <c r="A77" s="0" t="n">
        <v>77</v>
      </c>
      <c r="B77" s="0" t="n">
        <v>7918</v>
      </c>
      <c r="C77" s="0" t="n">
        <v>2485</v>
      </c>
      <c r="D77" s="0" t="n">
        <v>2398</v>
      </c>
      <c r="E77" s="0" t="n">
        <v>2785169</v>
      </c>
    </row>
    <row r="78" customFormat="false" ht="12.75" hidden="false" customHeight="false" outlineLevel="0" collapsed="false">
      <c r="A78" s="0" t="n">
        <v>78</v>
      </c>
      <c r="B78" s="0" t="n">
        <v>7924</v>
      </c>
      <c r="C78" s="0" t="n">
        <v>2489</v>
      </c>
      <c r="D78" s="0" t="n">
        <v>2398</v>
      </c>
      <c r="E78" s="0" t="n">
        <v>2815502</v>
      </c>
    </row>
    <row r="79" customFormat="false" ht="12.75" hidden="false" customHeight="false" outlineLevel="0" collapsed="false">
      <c r="A79" s="0" t="n">
        <v>79</v>
      </c>
      <c r="B79" s="0" t="n">
        <v>7932</v>
      </c>
      <c r="C79" s="0" t="n">
        <v>2477</v>
      </c>
      <c r="D79" s="0" t="n">
        <v>2398</v>
      </c>
      <c r="E79" s="0" t="n">
        <v>2847696</v>
      </c>
    </row>
    <row r="80" customFormat="false" ht="12.75" hidden="false" customHeight="false" outlineLevel="0" collapsed="false">
      <c r="A80" s="0" t="n">
        <v>80</v>
      </c>
      <c r="B80" s="0" t="n">
        <v>7936</v>
      </c>
      <c r="C80" s="0" t="n">
        <v>2444</v>
      </c>
      <c r="D80" s="0" t="n">
        <v>2398</v>
      </c>
      <c r="E80" s="0" t="n">
        <v>2879501</v>
      </c>
    </row>
    <row r="81" customFormat="false" ht="12.75" hidden="false" customHeight="false" outlineLevel="0" collapsed="false">
      <c r="A81" s="0" t="n">
        <v>81</v>
      </c>
      <c r="B81" s="0" t="n">
        <v>7938</v>
      </c>
      <c r="C81" s="0" t="n">
        <v>2497</v>
      </c>
      <c r="D81" s="0" t="n">
        <v>2398</v>
      </c>
      <c r="E81" s="0" t="n">
        <v>2911133</v>
      </c>
    </row>
    <row r="82" customFormat="false" ht="12.75" hidden="false" customHeight="false" outlineLevel="0" collapsed="false">
      <c r="A82" s="0" t="n">
        <v>82</v>
      </c>
      <c r="B82" s="0" t="n">
        <v>7944</v>
      </c>
      <c r="C82" s="0" t="n">
        <v>2450</v>
      </c>
      <c r="D82" s="0" t="n">
        <v>2398</v>
      </c>
      <c r="E82" s="0" t="n">
        <v>2942393</v>
      </c>
    </row>
    <row r="83" customFormat="false" ht="12.75" hidden="false" customHeight="false" outlineLevel="0" collapsed="false">
      <c r="A83" s="0" t="n">
        <v>83</v>
      </c>
      <c r="B83" s="0" t="n">
        <v>7950</v>
      </c>
      <c r="C83" s="0" t="n">
        <v>2509</v>
      </c>
      <c r="D83" s="0" t="n">
        <v>2398</v>
      </c>
      <c r="E83" s="0" t="n">
        <v>2971008</v>
      </c>
    </row>
    <row r="84" customFormat="false" ht="12.75" hidden="false" customHeight="false" outlineLevel="0" collapsed="false">
      <c r="A84" s="0" t="n">
        <v>84</v>
      </c>
      <c r="B84" s="0" t="n">
        <v>7949</v>
      </c>
      <c r="C84" s="0" t="n">
        <v>2540</v>
      </c>
      <c r="D84" s="0" t="n">
        <v>2398</v>
      </c>
      <c r="E84" s="0" t="n">
        <v>2999879</v>
      </c>
    </row>
    <row r="85" customFormat="false" ht="12.75" hidden="false" customHeight="false" outlineLevel="0" collapsed="false">
      <c r="A85" s="0" t="n">
        <v>85</v>
      </c>
      <c r="B85" s="0" t="n">
        <v>7951</v>
      </c>
      <c r="C85" s="0" t="n">
        <v>2481</v>
      </c>
      <c r="D85" s="0" t="n">
        <v>2390</v>
      </c>
      <c r="E85" s="0" t="n">
        <v>3031095</v>
      </c>
    </row>
    <row r="86" customFormat="false" ht="12.75" hidden="false" customHeight="false" outlineLevel="0" collapsed="false">
      <c r="A86" s="0" t="n">
        <v>86</v>
      </c>
      <c r="B86" s="0" t="n">
        <v>7953</v>
      </c>
      <c r="C86" s="0" t="n">
        <v>2462</v>
      </c>
      <c r="D86" s="0" t="n">
        <v>2390</v>
      </c>
      <c r="E86" s="0" t="n">
        <v>3057932</v>
      </c>
    </row>
    <row r="87" customFormat="false" ht="12.75" hidden="false" customHeight="false" outlineLevel="0" collapsed="false">
      <c r="A87" s="0" t="n">
        <v>87</v>
      </c>
      <c r="B87" s="0" t="n">
        <v>7952</v>
      </c>
      <c r="C87" s="0" t="n">
        <v>2484</v>
      </c>
      <c r="D87" s="0" t="n">
        <v>2390</v>
      </c>
      <c r="E87" s="0" t="n">
        <v>3089578</v>
      </c>
    </row>
    <row r="88" customFormat="false" ht="12.75" hidden="false" customHeight="false" outlineLevel="0" collapsed="false">
      <c r="A88" s="0" t="n">
        <v>88</v>
      </c>
      <c r="B88" s="0" t="n">
        <v>7956</v>
      </c>
      <c r="C88" s="0" t="n">
        <v>2497</v>
      </c>
      <c r="D88" s="0" t="n">
        <v>2390</v>
      </c>
      <c r="E88" s="0" t="n">
        <v>3116785</v>
      </c>
    </row>
    <row r="89" customFormat="false" ht="12.75" hidden="false" customHeight="false" outlineLevel="0" collapsed="false">
      <c r="A89" s="0" t="n">
        <v>89</v>
      </c>
      <c r="B89" s="0" t="n">
        <v>7954</v>
      </c>
      <c r="C89" s="0" t="n">
        <v>2489</v>
      </c>
      <c r="D89" s="0" t="n">
        <v>2390</v>
      </c>
      <c r="E89" s="0" t="n">
        <v>3146012</v>
      </c>
    </row>
    <row r="90" customFormat="false" ht="12.75" hidden="false" customHeight="false" outlineLevel="0" collapsed="false">
      <c r="A90" s="0" t="n">
        <v>90</v>
      </c>
      <c r="B90" s="0" t="n">
        <v>7958</v>
      </c>
      <c r="C90" s="0" t="n">
        <v>2500</v>
      </c>
      <c r="D90" s="0" t="n">
        <v>2390</v>
      </c>
      <c r="E90" s="0" t="n">
        <v>3177770</v>
      </c>
    </row>
    <row r="91" customFormat="false" ht="12.75" hidden="false" customHeight="false" outlineLevel="0" collapsed="false">
      <c r="A91" s="0" t="n">
        <v>91</v>
      </c>
      <c r="B91" s="0" t="n">
        <v>7956</v>
      </c>
      <c r="C91" s="0" t="n">
        <v>2485</v>
      </c>
      <c r="D91" s="0" t="n">
        <v>2390</v>
      </c>
      <c r="E91" s="0" t="n">
        <v>3209998</v>
      </c>
    </row>
    <row r="92" customFormat="false" ht="12.75" hidden="false" customHeight="false" outlineLevel="0" collapsed="false">
      <c r="A92" s="0" t="n">
        <v>92</v>
      </c>
      <c r="B92" s="0" t="n">
        <v>7961</v>
      </c>
      <c r="C92" s="0" t="n">
        <v>2531</v>
      </c>
      <c r="D92" s="0" t="n">
        <v>2390</v>
      </c>
      <c r="E92" s="0" t="n">
        <v>3240779</v>
      </c>
    </row>
    <row r="93" customFormat="false" ht="12.75" hidden="false" customHeight="false" outlineLevel="0" collapsed="false">
      <c r="A93" s="0" t="n">
        <v>93</v>
      </c>
      <c r="B93" s="0" t="n">
        <v>7963</v>
      </c>
      <c r="C93" s="0" t="n">
        <v>2533</v>
      </c>
      <c r="D93" s="0" t="n">
        <v>2390</v>
      </c>
      <c r="E93" s="0" t="n">
        <v>3270400</v>
      </c>
    </row>
    <row r="94" customFormat="false" ht="12.75" hidden="false" customHeight="false" outlineLevel="0" collapsed="false">
      <c r="A94" s="0" t="n">
        <v>94</v>
      </c>
      <c r="B94" s="0" t="n">
        <v>7965</v>
      </c>
      <c r="C94" s="0" t="n">
        <v>2451</v>
      </c>
      <c r="D94" s="0" t="n">
        <v>2390</v>
      </c>
      <c r="E94" s="0" t="n">
        <v>3301488</v>
      </c>
    </row>
    <row r="95" customFormat="false" ht="12.75" hidden="false" customHeight="false" outlineLevel="0" collapsed="false">
      <c r="A95" s="0" t="n">
        <v>95</v>
      </c>
      <c r="B95" s="0" t="n">
        <v>7968</v>
      </c>
      <c r="C95" s="0" t="n">
        <v>2495</v>
      </c>
      <c r="D95" s="0" t="n">
        <v>2390</v>
      </c>
      <c r="E95" s="0" t="n">
        <v>3329758</v>
      </c>
    </row>
    <row r="96" customFormat="false" ht="12.75" hidden="false" customHeight="false" outlineLevel="0" collapsed="false">
      <c r="A96" s="0" t="n">
        <v>96</v>
      </c>
      <c r="B96" s="0" t="n">
        <v>7970</v>
      </c>
      <c r="C96" s="0" t="n">
        <v>2422</v>
      </c>
      <c r="D96" s="0" t="n">
        <v>2390</v>
      </c>
      <c r="E96" s="0" t="n">
        <v>3360286</v>
      </c>
    </row>
    <row r="97" customFormat="false" ht="12.75" hidden="false" customHeight="false" outlineLevel="0" collapsed="false">
      <c r="A97" s="0" t="n">
        <v>97</v>
      </c>
      <c r="B97" s="0" t="n">
        <v>7972</v>
      </c>
      <c r="C97" s="0" t="n">
        <v>2447</v>
      </c>
      <c r="D97" s="0" t="n">
        <v>2390</v>
      </c>
      <c r="E97" s="0" t="n">
        <v>3390167</v>
      </c>
    </row>
    <row r="98" customFormat="false" ht="12.75" hidden="false" customHeight="false" outlineLevel="0" collapsed="false">
      <c r="A98" s="0" t="n">
        <v>98</v>
      </c>
      <c r="B98" s="0" t="n">
        <v>7972</v>
      </c>
      <c r="C98" s="0" t="n">
        <v>2479</v>
      </c>
      <c r="D98" s="0" t="n">
        <v>2390</v>
      </c>
      <c r="E98" s="0" t="n">
        <v>3421739</v>
      </c>
    </row>
    <row r="99" customFormat="false" ht="12.75" hidden="false" customHeight="false" outlineLevel="0" collapsed="false">
      <c r="A99" s="0" t="n">
        <v>99</v>
      </c>
      <c r="B99" s="0" t="n">
        <v>7977</v>
      </c>
      <c r="C99" s="0" t="n">
        <v>2484</v>
      </c>
      <c r="D99" s="0" t="n">
        <v>2390</v>
      </c>
      <c r="E99" s="0" t="n">
        <v>3451448</v>
      </c>
    </row>
    <row r="100" customFormat="false" ht="12.75" hidden="false" customHeight="false" outlineLevel="0" collapsed="false">
      <c r="A100" s="0" t="n">
        <v>100</v>
      </c>
      <c r="B100" s="0" t="n">
        <v>7975</v>
      </c>
      <c r="C100" s="0" t="n">
        <v>2505</v>
      </c>
      <c r="D100" s="0" t="n">
        <v>2390</v>
      </c>
      <c r="E100" s="0" t="n">
        <v>3480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n">
        <v>1</v>
      </c>
      <c r="B2" s="0" t="n">
        <v>10158</v>
      </c>
      <c r="C2" s="0" t="n">
        <v>3645</v>
      </c>
      <c r="D2" s="0" t="n">
        <v>3645</v>
      </c>
      <c r="E2" s="0" t="n">
        <v>100051</v>
      </c>
    </row>
    <row r="3" customFormat="false" ht="12.75" hidden="false" customHeight="false" outlineLevel="0" collapsed="false">
      <c r="A3" s="0" t="n">
        <v>2</v>
      </c>
      <c r="B3" s="0" t="n">
        <v>9689</v>
      </c>
      <c r="C3" s="0" t="n">
        <v>3644</v>
      </c>
      <c r="D3" s="0" t="n">
        <v>3633</v>
      </c>
      <c r="E3" s="0" t="n">
        <v>226911</v>
      </c>
    </row>
    <row r="4" customFormat="false" ht="12.75" hidden="false" customHeight="false" outlineLevel="0" collapsed="false">
      <c r="A4" s="0" t="n">
        <v>3</v>
      </c>
      <c r="B4" s="0" t="n">
        <v>9439</v>
      </c>
      <c r="C4" s="0" t="n">
        <v>3578</v>
      </c>
      <c r="D4" s="0" t="n">
        <v>3578</v>
      </c>
      <c r="E4" s="0" t="n">
        <v>257445</v>
      </c>
    </row>
    <row r="5" customFormat="false" ht="12.75" hidden="false" customHeight="false" outlineLevel="0" collapsed="false">
      <c r="A5" s="0" t="n">
        <v>4</v>
      </c>
      <c r="B5" s="0" t="n">
        <v>9357</v>
      </c>
      <c r="C5" s="0" t="n">
        <v>3543</v>
      </c>
      <c r="D5" s="0" t="n">
        <v>3542</v>
      </c>
      <c r="E5" s="0" t="n">
        <v>303922</v>
      </c>
    </row>
    <row r="6" customFormat="false" ht="12.75" hidden="false" customHeight="false" outlineLevel="0" collapsed="false">
      <c r="A6" s="0" t="n">
        <v>5</v>
      </c>
      <c r="B6" s="0" t="n">
        <v>9128</v>
      </c>
      <c r="C6" s="0" t="n">
        <v>3458</v>
      </c>
      <c r="D6" s="0" t="n">
        <v>3458</v>
      </c>
      <c r="E6" s="0" t="n">
        <v>348910</v>
      </c>
    </row>
    <row r="7" customFormat="false" ht="12.75" hidden="false" customHeight="false" outlineLevel="0" collapsed="false">
      <c r="A7" s="0" t="n">
        <v>6</v>
      </c>
      <c r="B7" s="0" t="n">
        <v>9059</v>
      </c>
      <c r="C7" s="0" t="n">
        <v>3369</v>
      </c>
      <c r="D7" s="0" t="n">
        <v>3369</v>
      </c>
      <c r="E7" s="0" t="n">
        <v>392643</v>
      </c>
    </row>
    <row r="8" customFormat="false" ht="12.75" hidden="false" customHeight="false" outlineLevel="0" collapsed="false">
      <c r="A8" s="0" t="n">
        <v>7</v>
      </c>
      <c r="B8" s="0" t="n">
        <v>8958</v>
      </c>
      <c r="C8" s="0" t="n">
        <v>3380</v>
      </c>
      <c r="D8" s="0" t="n">
        <v>3366</v>
      </c>
      <c r="E8" s="0" t="n">
        <v>434699</v>
      </c>
    </row>
    <row r="9" customFormat="false" ht="12.75" hidden="false" customHeight="false" outlineLevel="0" collapsed="false">
      <c r="A9" s="0" t="n">
        <v>8</v>
      </c>
      <c r="B9" s="0" t="n">
        <v>8923</v>
      </c>
      <c r="C9" s="0" t="n">
        <v>3251</v>
      </c>
      <c r="D9" s="0" t="n">
        <v>3251</v>
      </c>
      <c r="E9" s="0" t="n">
        <v>475260</v>
      </c>
    </row>
    <row r="10" customFormat="false" ht="12.75" hidden="false" customHeight="false" outlineLevel="0" collapsed="false">
      <c r="A10" s="0" t="n">
        <v>9</v>
      </c>
      <c r="B10" s="0" t="n">
        <v>8908</v>
      </c>
      <c r="C10" s="0" t="n">
        <v>3240</v>
      </c>
      <c r="D10" s="0" t="n">
        <v>3198</v>
      </c>
      <c r="E10" s="0" t="n">
        <v>514722</v>
      </c>
    </row>
    <row r="11" customFormat="false" ht="12.75" hidden="false" customHeight="false" outlineLevel="0" collapsed="false">
      <c r="A11" s="0" t="n">
        <v>10</v>
      </c>
      <c r="B11" s="0" t="n">
        <v>8894</v>
      </c>
      <c r="C11" s="0" t="n">
        <v>3132</v>
      </c>
      <c r="D11" s="0" t="n">
        <v>3115</v>
      </c>
      <c r="E11" s="0" t="n">
        <v>553649</v>
      </c>
    </row>
    <row r="12" customFormat="false" ht="12.75" hidden="false" customHeight="false" outlineLevel="0" collapsed="false">
      <c r="A12" s="0" t="n">
        <v>11</v>
      </c>
      <c r="B12" s="0" t="n">
        <v>8859</v>
      </c>
      <c r="C12" s="0" t="n">
        <v>3058</v>
      </c>
      <c r="D12" s="0" t="n">
        <v>3037</v>
      </c>
      <c r="E12" s="0" t="n">
        <v>592336</v>
      </c>
    </row>
    <row r="13" customFormat="false" ht="12.75" hidden="false" customHeight="false" outlineLevel="0" collapsed="false">
      <c r="A13" s="0" t="n">
        <v>12</v>
      </c>
      <c r="B13" s="0" t="n">
        <v>8836</v>
      </c>
      <c r="C13" s="0" t="n">
        <v>3054</v>
      </c>
      <c r="D13" s="0" t="n">
        <v>3017</v>
      </c>
      <c r="E13" s="0" t="n">
        <v>630992</v>
      </c>
    </row>
    <row r="14" customFormat="false" ht="12.75" hidden="false" customHeight="false" outlineLevel="0" collapsed="false">
      <c r="A14" s="0" t="n">
        <v>13</v>
      </c>
      <c r="B14" s="0" t="n">
        <v>8803</v>
      </c>
      <c r="C14" s="0" t="n">
        <v>2996</v>
      </c>
      <c r="D14" s="0" t="n">
        <v>2991</v>
      </c>
      <c r="E14" s="0" t="n">
        <v>668647</v>
      </c>
    </row>
    <row r="15" customFormat="false" ht="12.75" hidden="false" customHeight="false" outlineLevel="0" collapsed="false">
      <c r="A15" s="0" t="n">
        <v>14</v>
      </c>
      <c r="B15" s="0" t="n">
        <v>8796</v>
      </c>
      <c r="C15" s="0" t="n">
        <v>3007</v>
      </c>
      <c r="D15" s="0" t="n">
        <v>2985</v>
      </c>
      <c r="E15" s="0" t="n">
        <v>705652</v>
      </c>
    </row>
    <row r="16" customFormat="false" ht="12.75" hidden="false" customHeight="false" outlineLevel="0" collapsed="false">
      <c r="A16" s="0" t="n">
        <v>15</v>
      </c>
      <c r="B16" s="0" t="n">
        <v>8744</v>
      </c>
      <c r="C16" s="0" t="n">
        <v>2993</v>
      </c>
      <c r="D16" s="0" t="n">
        <v>2949</v>
      </c>
      <c r="E16" s="0" t="n">
        <v>741371</v>
      </c>
    </row>
    <row r="17" customFormat="false" ht="12.75" hidden="false" customHeight="false" outlineLevel="0" collapsed="false">
      <c r="A17" s="0" t="n">
        <v>16</v>
      </c>
      <c r="B17" s="0" t="n">
        <v>8676</v>
      </c>
      <c r="C17" s="0" t="n">
        <v>2950</v>
      </c>
      <c r="D17" s="0" t="n">
        <v>2921</v>
      </c>
      <c r="E17" s="0" t="n">
        <v>776526</v>
      </c>
    </row>
    <row r="18" customFormat="false" ht="12.75" hidden="false" customHeight="false" outlineLevel="0" collapsed="false">
      <c r="A18" s="0" t="n">
        <v>17</v>
      </c>
      <c r="B18" s="0" t="n">
        <v>8661</v>
      </c>
      <c r="C18" s="0" t="n">
        <v>2885</v>
      </c>
      <c r="D18" s="0" t="n">
        <v>2863</v>
      </c>
      <c r="E18" s="0" t="n">
        <v>811725</v>
      </c>
    </row>
    <row r="19" customFormat="false" ht="12.75" hidden="false" customHeight="false" outlineLevel="0" collapsed="false">
      <c r="A19" s="0" t="n">
        <v>18</v>
      </c>
      <c r="B19" s="0" t="n">
        <v>8638</v>
      </c>
      <c r="C19" s="0" t="n">
        <v>2925</v>
      </c>
      <c r="D19" s="0" t="n">
        <v>2863</v>
      </c>
      <c r="E19" s="0" t="n">
        <v>846978</v>
      </c>
    </row>
    <row r="20" customFormat="false" ht="12.75" hidden="false" customHeight="false" outlineLevel="0" collapsed="false">
      <c r="A20" s="0" t="n">
        <v>19</v>
      </c>
      <c r="B20" s="0" t="n">
        <v>8599</v>
      </c>
      <c r="C20" s="0" t="n">
        <v>2885</v>
      </c>
      <c r="D20" s="0" t="n">
        <v>2858</v>
      </c>
      <c r="E20" s="0" t="n">
        <v>882153</v>
      </c>
    </row>
    <row r="21" customFormat="false" ht="12.75" hidden="false" customHeight="false" outlineLevel="0" collapsed="false">
      <c r="A21" s="0" t="n">
        <v>20</v>
      </c>
      <c r="B21" s="0" t="n">
        <v>8593</v>
      </c>
      <c r="C21" s="0" t="n">
        <v>2854</v>
      </c>
      <c r="D21" s="0" t="n">
        <v>2812</v>
      </c>
      <c r="E21" s="0" t="n">
        <v>915290</v>
      </c>
    </row>
    <row r="22" customFormat="false" ht="12.75" hidden="false" customHeight="false" outlineLevel="0" collapsed="false">
      <c r="A22" s="0" t="n">
        <v>21</v>
      </c>
      <c r="B22" s="0" t="n">
        <v>8570</v>
      </c>
      <c r="C22" s="0" t="n">
        <v>2836</v>
      </c>
      <c r="D22" s="0" t="n">
        <v>2793</v>
      </c>
      <c r="E22" s="0" t="n">
        <v>949057</v>
      </c>
    </row>
    <row r="23" customFormat="false" ht="12.75" hidden="false" customHeight="false" outlineLevel="0" collapsed="false">
      <c r="A23" s="0" t="n">
        <v>22</v>
      </c>
      <c r="B23" s="0" t="n">
        <v>8554</v>
      </c>
      <c r="C23" s="0" t="n">
        <v>2825</v>
      </c>
      <c r="D23" s="0" t="n">
        <v>2793</v>
      </c>
      <c r="E23" s="0" t="n">
        <v>982245</v>
      </c>
    </row>
    <row r="24" customFormat="false" ht="12.75" hidden="false" customHeight="false" outlineLevel="0" collapsed="false">
      <c r="A24" s="0" t="n">
        <v>23</v>
      </c>
      <c r="B24" s="0" t="n">
        <v>8509</v>
      </c>
      <c r="C24" s="0" t="n">
        <v>2790</v>
      </c>
      <c r="D24" s="0" t="n">
        <v>2763</v>
      </c>
      <c r="E24" s="0" t="n">
        <v>1016167</v>
      </c>
    </row>
    <row r="25" customFormat="false" ht="12.75" hidden="false" customHeight="false" outlineLevel="0" collapsed="false">
      <c r="A25" s="0" t="n">
        <v>24</v>
      </c>
      <c r="B25" s="0" t="n">
        <v>8478</v>
      </c>
      <c r="C25" s="0" t="n">
        <v>2772</v>
      </c>
      <c r="D25" s="0" t="n">
        <v>2742</v>
      </c>
      <c r="E25" s="0" t="n">
        <v>1050094</v>
      </c>
    </row>
    <row r="26" customFormat="false" ht="12.75" hidden="false" customHeight="false" outlineLevel="0" collapsed="false">
      <c r="A26" s="0" t="n">
        <v>25</v>
      </c>
      <c r="B26" s="0" t="n">
        <v>8449</v>
      </c>
      <c r="C26" s="0" t="n">
        <v>2787</v>
      </c>
      <c r="D26" s="0" t="n">
        <v>2737</v>
      </c>
      <c r="E26" s="0" t="n">
        <v>1084343</v>
      </c>
    </row>
    <row r="27" customFormat="false" ht="12.75" hidden="false" customHeight="false" outlineLevel="0" collapsed="false">
      <c r="A27" s="0" t="n">
        <v>26</v>
      </c>
      <c r="B27" s="0" t="n">
        <v>8421</v>
      </c>
      <c r="C27" s="0" t="n">
        <v>2773</v>
      </c>
      <c r="D27" s="0" t="n">
        <v>2730</v>
      </c>
      <c r="E27" s="0" t="n">
        <v>1117049</v>
      </c>
    </row>
    <row r="28" customFormat="false" ht="12.75" hidden="false" customHeight="false" outlineLevel="0" collapsed="false">
      <c r="A28" s="0" t="n">
        <v>27</v>
      </c>
      <c r="B28" s="0" t="n">
        <v>8391</v>
      </c>
      <c r="C28" s="0" t="n">
        <v>2713</v>
      </c>
      <c r="D28" s="0" t="n">
        <v>2687</v>
      </c>
      <c r="E28" s="0" t="n">
        <v>1150194</v>
      </c>
    </row>
    <row r="29" customFormat="false" ht="12.75" hidden="false" customHeight="false" outlineLevel="0" collapsed="false">
      <c r="A29" s="0" t="n">
        <v>28</v>
      </c>
      <c r="B29" s="0" t="n">
        <v>8370</v>
      </c>
      <c r="C29" s="0" t="n">
        <v>2668</v>
      </c>
      <c r="D29" s="0" t="n">
        <v>2668</v>
      </c>
      <c r="E29" s="0" t="n">
        <v>1181675</v>
      </c>
    </row>
    <row r="30" customFormat="false" ht="12.75" hidden="false" customHeight="false" outlineLevel="0" collapsed="false">
      <c r="A30" s="0" t="n">
        <v>29</v>
      </c>
      <c r="B30" s="0" t="n">
        <v>8350</v>
      </c>
      <c r="C30" s="0" t="n">
        <v>2669</v>
      </c>
      <c r="D30" s="0" t="n">
        <v>2659</v>
      </c>
      <c r="E30" s="0" t="n">
        <v>1214703</v>
      </c>
    </row>
    <row r="31" customFormat="false" ht="12.75" hidden="false" customHeight="false" outlineLevel="0" collapsed="false">
      <c r="A31" s="0" t="n">
        <v>30</v>
      </c>
      <c r="B31" s="0" t="n">
        <v>8324</v>
      </c>
      <c r="C31" s="0" t="n">
        <v>2694</v>
      </c>
      <c r="D31" s="0" t="n">
        <v>2659</v>
      </c>
      <c r="E31" s="0" t="n">
        <v>1247637</v>
      </c>
    </row>
    <row r="32" customFormat="false" ht="12.75" hidden="false" customHeight="false" outlineLevel="0" collapsed="false">
      <c r="A32" s="0" t="n">
        <v>31</v>
      </c>
      <c r="B32" s="0" t="n">
        <v>8307</v>
      </c>
      <c r="C32" s="0" t="n">
        <v>2672</v>
      </c>
      <c r="D32" s="0" t="n">
        <v>2637</v>
      </c>
      <c r="E32" s="0" t="n">
        <v>1279105</v>
      </c>
    </row>
    <row r="33" customFormat="false" ht="12.75" hidden="false" customHeight="false" outlineLevel="0" collapsed="false">
      <c r="A33" s="0" t="n">
        <v>32</v>
      </c>
      <c r="B33" s="0" t="n">
        <v>8291</v>
      </c>
      <c r="C33" s="0" t="n">
        <v>2665</v>
      </c>
      <c r="D33" s="0" t="n">
        <v>2637</v>
      </c>
      <c r="E33" s="0" t="n">
        <v>1310667</v>
      </c>
    </row>
    <row r="34" customFormat="false" ht="12.75" hidden="false" customHeight="false" outlineLevel="0" collapsed="false">
      <c r="A34" s="0" t="n">
        <v>33</v>
      </c>
      <c r="B34" s="0" t="n">
        <v>8270</v>
      </c>
      <c r="C34" s="0" t="n">
        <v>2657</v>
      </c>
      <c r="D34" s="0" t="n">
        <v>2625</v>
      </c>
      <c r="E34" s="0" t="n">
        <v>1343326</v>
      </c>
    </row>
    <row r="35" customFormat="false" ht="12.75" hidden="false" customHeight="false" outlineLevel="0" collapsed="false">
      <c r="A35" s="0" t="n">
        <v>34</v>
      </c>
      <c r="B35" s="0" t="n">
        <v>8270</v>
      </c>
      <c r="C35" s="0" t="n">
        <v>2649</v>
      </c>
      <c r="D35" s="0" t="n">
        <v>2606</v>
      </c>
      <c r="E35" s="0" t="n">
        <v>1376007</v>
      </c>
    </row>
    <row r="36" customFormat="false" ht="12.75" hidden="false" customHeight="false" outlineLevel="0" collapsed="false">
      <c r="A36" s="0" t="n">
        <v>35</v>
      </c>
      <c r="B36" s="0" t="n">
        <v>8258</v>
      </c>
      <c r="C36" s="0" t="n">
        <v>2598</v>
      </c>
      <c r="D36" s="0" t="n">
        <v>2571</v>
      </c>
      <c r="E36" s="0" t="n">
        <v>1407763</v>
      </c>
    </row>
    <row r="37" customFormat="false" ht="12.75" hidden="false" customHeight="false" outlineLevel="0" collapsed="false">
      <c r="A37" s="0" t="n">
        <v>36</v>
      </c>
      <c r="B37" s="0" t="n">
        <v>8244</v>
      </c>
      <c r="C37" s="0" t="n">
        <v>2670</v>
      </c>
      <c r="D37" s="0" t="n">
        <v>2571</v>
      </c>
      <c r="E37" s="0" t="n">
        <v>1440645</v>
      </c>
    </row>
    <row r="38" customFormat="false" ht="12.75" hidden="false" customHeight="false" outlineLevel="0" collapsed="false">
      <c r="A38" s="0" t="n">
        <v>37</v>
      </c>
      <c r="B38" s="0" t="n">
        <v>8241</v>
      </c>
      <c r="C38" s="0" t="n">
        <v>2664</v>
      </c>
      <c r="D38" s="0" t="n">
        <v>2571</v>
      </c>
      <c r="E38" s="0" t="n">
        <v>1472634</v>
      </c>
    </row>
    <row r="39" customFormat="false" ht="12.75" hidden="false" customHeight="false" outlineLevel="0" collapsed="false">
      <c r="A39" s="0" t="n">
        <v>38</v>
      </c>
      <c r="B39" s="0" t="n">
        <v>8241</v>
      </c>
      <c r="C39" s="0" t="n">
        <v>2604</v>
      </c>
      <c r="D39" s="0" t="n">
        <v>2571</v>
      </c>
      <c r="E39" s="0" t="n">
        <v>1504260</v>
      </c>
    </row>
    <row r="40" customFormat="false" ht="12.75" hidden="false" customHeight="false" outlineLevel="0" collapsed="false">
      <c r="A40" s="0" t="n">
        <v>39</v>
      </c>
      <c r="B40" s="0" t="n">
        <v>8232</v>
      </c>
      <c r="C40" s="0" t="n">
        <v>2629</v>
      </c>
      <c r="D40" s="0" t="n">
        <v>2571</v>
      </c>
      <c r="E40" s="0" t="n">
        <v>1534644</v>
      </c>
    </row>
    <row r="41" customFormat="false" ht="12.75" hidden="false" customHeight="false" outlineLevel="0" collapsed="false">
      <c r="A41" s="0" t="n">
        <v>40</v>
      </c>
      <c r="B41" s="0" t="n">
        <v>8218</v>
      </c>
      <c r="C41" s="0" t="n">
        <v>2636</v>
      </c>
      <c r="D41" s="0" t="n">
        <v>2571</v>
      </c>
      <c r="E41" s="0" t="n">
        <v>1567564</v>
      </c>
    </row>
    <row r="42" customFormat="false" ht="12.75" hidden="false" customHeight="false" outlineLevel="0" collapsed="false">
      <c r="A42" s="0" t="n">
        <v>41</v>
      </c>
      <c r="B42" s="0" t="n">
        <v>8209</v>
      </c>
      <c r="C42" s="0" t="n">
        <v>2662</v>
      </c>
      <c r="D42" s="0" t="n">
        <v>2571</v>
      </c>
      <c r="E42" s="0" t="n">
        <v>1600517</v>
      </c>
    </row>
    <row r="43" customFormat="false" ht="12.75" hidden="false" customHeight="false" outlineLevel="0" collapsed="false">
      <c r="A43" s="0" t="n">
        <v>42</v>
      </c>
      <c r="B43" s="0" t="n">
        <v>8193</v>
      </c>
      <c r="C43" s="0" t="n">
        <v>2592</v>
      </c>
      <c r="D43" s="0" t="n">
        <v>2563</v>
      </c>
      <c r="E43" s="0" t="n">
        <v>1634254</v>
      </c>
    </row>
    <row r="44" customFormat="false" ht="12.75" hidden="false" customHeight="false" outlineLevel="0" collapsed="false">
      <c r="A44" s="0" t="n">
        <v>43</v>
      </c>
      <c r="B44" s="0" t="n">
        <v>8172</v>
      </c>
      <c r="C44" s="0" t="n">
        <v>2602</v>
      </c>
      <c r="D44" s="0" t="n">
        <v>2563</v>
      </c>
      <c r="E44" s="0" t="n">
        <v>1677971</v>
      </c>
    </row>
    <row r="45" customFormat="false" ht="12.75" hidden="false" customHeight="false" outlineLevel="0" collapsed="false">
      <c r="A45" s="0" t="n">
        <v>44</v>
      </c>
      <c r="B45" s="0" t="n">
        <v>8170</v>
      </c>
      <c r="C45" s="0" t="n">
        <v>2600</v>
      </c>
      <c r="D45" s="0" t="n">
        <v>2562</v>
      </c>
      <c r="E45" s="0" t="n">
        <v>1695189</v>
      </c>
    </row>
    <row r="46" customFormat="false" ht="12.75" hidden="false" customHeight="false" outlineLevel="0" collapsed="false">
      <c r="A46" s="0" t="n">
        <v>45</v>
      </c>
      <c r="B46" s="0" t="n">
        <v>8152</v>
      </c>
      <c r="C46" s="0" t="n">
        <v>2576</v>
      </c>
      <c r="D46" s="0" t="n">
        <v>2558</v>
      </c>
      <c r="E46" s="0" t="n">
        <v>1726477</v>
      </c>
    </row>
    <row r="47" customFormat="false" ht="12.75" hidden="false" customHeight="false" outlineLevel="0" collapsed="false">
      <c r="A47" s="0" t="n">
        <v>46</v>
      </c>
      <c r="B47" s="0" t="n">
        <v>8145</v>
      </c>
      <c r="C47" s="0" t="n">
        <v>2579</v>
      </c>
      <c r="D47" s="0" t="n">
        <v>2553</v>
      </c>
      <c r="E47" s="0" t="n">
        <v>1758568</v>
      </c>
    </row>
    <row r="48" customFormat="false" ht="12.75" hidden="false" customHeight="false" outlineLevel="0" collapsed="false">
      <c r="A48" s="0" t="n">
        <v>47</v>
      </c>
      <c r="B48" s="0" t="n">
        <v>8133</v>
      </c>
      <c r="C48" s="0" t="n">
        <v>2570</v>
      </c>
      <c r="D48" s="0" t="n">
        <v>2533</v>
      </c>
      <c r="E48" s="0" t="n">
        <v>1787724</v>
      </c>
    </row>
    <row r="49" customFormat="false" ht="12.75" hidden="false" customHeight="false" outlineLevel="0" collapsed="false">
      <c r="A49" s="0" t="n">
        <v>48</v>
      </c>
      <c r="B49" s="0" t="n">
        <v>8128</v>
      </c>
      <c r="C49" s="0" t="n">
        <v>2575</v>
      </c>
      <c r="D49" s="0" t="n">
        <v>2533</v>
      </c>
      <c r="E49" s="0" t="n">
        <v>1819217</v>
      </c>
    </row>
    <row r="50" customFormat="false" ht="12.75" hidden="false" customHeight="false" outlineLevel="0" collapsed="false">
      <c r="A50" s="0" t="n">
        <v>49</v>
      </c>
      <c r="B50" s="0" t="n">
        <v>8119</v>
      </c>
      <c r="C50" s="0" t="n">
        <v>2585</v>
      </c>
      <c r="D50" s="0" t="n">
        <v>2533</v>
      </c>
      <c r="E50" s="0" t="n">
        <v>1852024</v>
      </c>
    </row>
    <row r="51" customFormat="false" ht="12.75" hidden="false" customHeight="false" outlineLevel="0" collapsed="false">
      <c r="A51" s="0" t="n">
        <v>50</v>
      </c>
      <c r="B51" s="0" t="n">
        <v>8110</v>
      </c>
      <c r="C51" s="0" t="n">
        <v>2583</v>
      </c>
      <c r="D51" s="0" t="n">
        <v>2533</v>
      </c>
      <c r="E51" s="0" t="n">
        <v>1883109</v>
      </c>
    </row>
    <row r="52" customFormat="false" ht="12.75" hidden="false" customHeight="false" outlineLevel="0" collapsed="false">
      <c r="A52" s="0" t="n">
        <v>51</v>
      </c>
      <c r="B52" s="0" t="n">
        <v>8104</v>
      </c>
      <c r="C52" s="0" t="n">
        <v>2599</v>
      </c>
      <c r="D52" s="0" t="n">
        <v>2533</v>
      </c>
      <c r="E52" s="0" t="n">
        <v>1910005</v>
      </c>
    </row>
    <row r="53" customFormat="false" ht="12.75" hidden="false" customHeight="false" outlineLevel="0" collapsed="false">
      <c r="A53" s="0" t="n">
        <v>52</v>
      </c>
      <c r="B53" s="0" t="n">
        <v>8092</v>
      </c>
      <c r="C53" s="0" t="n">
        <v>2607</v>
      </c>
      <c r="D53" s="0" t="n">
        <v>2533</v>
      </c>
      <c r="E53" s="0" t="n">
        <v>1942987</v>
      </c>
    </row>
    <row r="54" customFormat="false" ht="12.75" hidden="false" customHeight="false" outlineLevel="0" collapsed="false">
      <c r="A54" s="0" t="n">
        <v>53</v>
      </c>
      <c r="B54" s="0" t="n">
        <v>8090</v>
      </c>
      <c r="C54" s="0" t="n">
        <v>2556</v>
      </c>
      <c r="D54" s="0" t="n">
        <v>2523</v>
      </c>
      <c r="E54" s="0" t="n">
        <v>1975030</v>
      </c>
    </row>
    <row r="55" customFormat="false" ht="12.75" hidden="false" customHeight="false" outlineLevel="0" collapsed="false">
      <c r="A55" s="0" t="n">
        <v>54</v>
      </c>
      <c r="B55" s="0" t="n">
        <v>8081</v>
      </c>
      <c r="C55" s="0" t="n">
        <v>2565</v>
      </c>
      <c r="D55" s="0" t="n">
        <v>2523</v>
      </c>
      <c r="E55" s="0" t="n">
        <v>2005927</v>
      </c>
    </row>
    <row r="56" customFormat="false" ht="12.75" hidden="false" customHeight="false" outlineLevel="0" collapsed="false">
      <c r="A56" s="0" t="n">
        <v>55</v>
      </c>
      <c r="B56" s="0" t="n">
        <v>8069</v>
      </c>
      <c r="C56" s="0" t="n">
        <v>2605</v>
      </c>
      <c r="D56" s="0" t="n">
        <v>2523</v>
      </c>
      <c r="E56" s="0" t="n">
        <v>2037779</v>
      </c>
    </row>
    <row r="57" customFormat="false" ht="12.75" hidden="false" customHeight="false" outlineLevel="0" collapsed="false">
      <c r="A57" s="0" t="n">
        <v>56</v>
      </c>
      <c r="B57" s="0" t="n">
        <v>8064</v>
      </c>
      <c r="C57" s="0" t="n">
        <v>2531</v>
      </c>
      <c r="D57" s="0" t="n">
        <v>2515</v>
      </c>
      <c r="E57" s="0" t="n">
        <v>2069772</v>
      </c>
    </row>
    <row r="58" customFormat="false" ht="12.75" hidden="false" customHeight="false" outlineLevel="0" collapsed="false">
      <c r="A58" s="0" t="n">
        <v>57</v>
      </c>
      <c r="B58" s="0" t="n">
        <v>8053</v>
      </c>
      <c r="C58" s="0" t="n">
        <v>2547</v>
      </c>
      <c r="D58" s="0" t="n">
        <v>2512</v>
      </c>
      <c r="E58" s="0" t="n">
        <v>2100843</v>
      </c>
    </row>
    <row r="59" customFormat="false" ht="12.75" hidden="false" customHeight="false" outlineLevel="0" collapsed="false">
      <c r="A59" s="0" t="n">
        <v>58</v>
      </c>
      <c r="B59" s="0" t="n">
        <v>8052</v>
      </c>
      <c r="C59" s="0" t="n">
        <v>2566</v>
      </c>
      <c r="D59" s="0" t="n">
        <v>2512</v>
      </c>
      <c r="E59" s="0" t="n">
        <v>2131890</v>
      </c>
    </row>
    <row r="60" customFormat="false" ht="12.75" hidden="false" customHeight="false" outlineLevel="0" collapsed="false">
      <c r="A60" s="0" t="n">
        <v>59</v>
      </c>
      <c r="B60" s="0" t="n">
        <v>8045</v>
      </c>
      <c r="C60" s="0" t="n">
        <v>2597</v>
      </c>
      <c r="D60" s="0" t="n">
        <v>2512</v>
      </c>
      <c r="E60" s="0" t="n">
        <v>2162215</v>
      </c>
    </row>
    <row r="61" customFormat="false" ht="12.75" hidden="false" customHeight="false" outlineLevel="0" collapsed="false">
      <c r="A61" s="0" t="n">
        <v>60</v>
      </c>
      <c r="B61" s="0" t="n">
        <v>8035</v>
      </c>
      <c r="C61" s="0" t="n">
        <v>2598</v>
      </c>
      <c r="D61" s="0" t="n">
        <v>2512</v>
      </c>
      <c r="E61" s="0" t="n">
        <v>2189885</v>
      </c>
    </row>
    <row r="62" customFormat="false" ht="12.75" hidden="false" customHeight="false" outlineLevel="0" collapsed="false">
      <c r="A62" s="0" t="n">
        <v>61</v>
      </c>
      <c r="B62" s="0" t="n">
        <v>8033</v>
      </c>
      <c r="C62" s="0" t="n">
        <v>2583</v>
      </c>
      <c r="D62" s="0" t="n">
        <v>2512</v>
      </c>
      <c r="E62" s="0" t="n">
        <v>2222186</v>
      </c>
    </row>
    <row r="63" customFormat="false" ht="12.75" hidden="false" customHeight="false" outlineLevel="0" collapsed="false">
      <c r="A63" s="0" t="n">
        <v>62</v>
      </c>
      <c r="B63" s="0" t="n">
        <v>8023</v>
      </c>
      <c r="C63" s="0" t="n">
        <v>2574</v>
      </c>
      <c r="D63" s="0" t="n">
        <v>2512</v>
      </c>
      <c r="E63" s="0" t="n">
        <v>2253325</v>
      </c>
    </row>
    <row r="64" customFormat="false" ht="12.75" hidden="false" customHeight="false" outlineLevel="0" collapsed="false">
      <c r="A64" s="0" t="n">
        <v>63</v>
      </c>
      <c r="B64" s="0" t="n">
        <v>8019</v>
      </c>
      <c r="C64" s="0" t="n">
        <v>2591</v>
      </c>
      <c r="D64" s="0" t="n">
        <v>2512</v>
      </c>
      <c r="E64" s="0" t="n">
        <v>2284876</v>
      </c>
    </row>
    <row r="65" customFormat="false" ht="12.75" hidden="false" customHeight="false" outlineLevel="0" collapsed="false">
      <c r="A65" s="0" t="n">
        <v>64</v>
      </c>
      <c r="B65" s="0" t="n">
        <v>8011</v>
      </c>
      <c r="C65" s="0" t="n">
        <v>2570</v>
      </c>
      <c r="D65" s="0" t="n">
        <v>2512</v>
      </c>
      <c r="E65" s="0" t="n">
        <v>2317352</v>
      </c>
    </row>
    <row r="66" customFormat="false" ht="12.75" hidden="false" customHeight="false" outlineLevel="0" collapsed="false">
      <c r="A66" s="0" t="n">
        <v>65</v>
      </c>
      <c r="B66" s="0" t="n">
        <v>8008</v>
      </c>
      <c r="C66" s="0" t="n">
        <v>2553</v>
      </c>
      <c r="D66" s="0" t="n">
        <v>2512</v>
      </c>
      <c r="E66" s="0" t="n">
        <v>2348820</v>
      </c>
    </row>
    <row r="67" customFormat="false" ht="12.75" hidden="false" customHeight="false" outlineLevel="0" collapsed="false">
      <c r="A67" s="0" t="n">
        <v>66</v>
      </c>
      <c r="B67" s="0" t="n">
        <v>8004</v>
      </c>
      <c r="C67" s="0" t="n">
        <v>2553</v>
      </c>
      <c r="D67" s="0" t="n">
        <v>2512</v>
      </c>
      <c r="E67" s="0" t="n">
        <v>2380803</v>
      </c>
    </row>
    <row r="68" customFormat="false" ht="12.75" hidden="false" customHeight="false" outlineLevel="0" collapsed="false">
      <c r="A68" s="0" t="n">
        <v>67</v>
      </c>
      <c r="B68" s="0" t="n">
        <v>8000</v>
      </c>
      <c r="C68" s="0" t="n">
        <v>2536</v>
      </c>
      <c r="D68" s="0" t="n">
        <v>2489</v>
      </c>
      <c r="E68" s="0" t="n">
        <v>2412910</v>
      </c>
    </row>
    <row r="69" customFormat="false" ht="12.75" hidden="false" customHeight="false" outlineLevel="0" collapsed="false">
      <c r="A69" s="0" t="n">
        <v>68</v>
      </c>
      <c r="B69" s="0" t="n">
        <v>7992</v>
      </c>
      <c r="C69" s="0" t="n">
        <v>2492</v>
      </c>
      <c r="D69" s="0" t="n">
        <v>2482</v>
      </c>
      <c r="E69" s="0" t="n">
        <v>2445549</v>
      </c>
    </row>
    <row r="70" customFormat="false" ht="12.75" hidden="false" customHeight="false" outlineLevel="0" collapsed="false">
      <c r="A70" s="0" t="n">
        <v>69</v>
      </c>
      <c r="B70" s="0" t="n">
        <v>7987</v>
      </c>
      <c r="C70" s="0" t="n">
        <v>2528</v>
      </c>
      <c r="D70" s="0" t="n">
        <v>2482</v>
      </c>
      <c r="E70" s="0" t="n">
        <v>2477336</v>
      </c>
    </row>
    <row r="71" customFormat="false" ht="12.75" hidden="false" customHeight="false" outlineLevel="0" collapsed="false">
      <c r="A71" s="0" t="n">
        <v>70</v>
      </c>
      <c r="B71" s="0" t="n">
        <v>7988</v>
      </c>
      <c r="C71" s="0" t="n">
        <v>2582</v>
      </c>
      <c r="D71" s="0" t="n">
        <v>2482</v>
      </c>
      <c r="E71" s="0" t="n">
        <v>2509493</v>
      </c>
    </row>
    <row r="72" customFormat="false" ht="12.75" hidden="false" customHeight="false" outlineLevel="0" collapsed="false">
      <c r="A72" s="0" t="n">
        <v>71</v>
      </c>
      <c r="B72" s="0" t="n">
        <v>7985</v>
      </c>
      <c r="C72" s="0" t="n">
        <v>2524</v>
      </c>
      <c r="D72" s="0" t="n">
        <v>2475</v>
      </c>
      <c r="E72" s="0" t="n">
        <v>2541824</v>
      </c>
    </row>
    <row r="73" customFormat="false" ht="12.75" hidden="false" customHeight="false" outlineLevel="0" collapsed="false">
      <c r="A73" s="0" t="n">
        <v>72</v>
      </c>
      <c r="B73" s="0" t="n">
        <v>7984</v>
      </c>
      <c r="C73" s="0" t="n">
        <v>2535</v>
      </c>
      <c r="D73" s="0" t="n">
        <v>2475</v>
      </c>
      <c r="E73" s="0" t="n">
        <v>2573424</v>
      </c>
    </row>
    <row r="74" customFormat="false" ht="12.75" hidden="false" customHeight="false" outlineLevel="0" collapsed="false">
      <c r="A74" s="0" t="n">
        <v>73</v>
      </c>
      <c r="B74" s="0" t="n">
        <v>7979</v>
      </c>
      <c r="C74" s="0" t="n">
        <v>2516</v>
      </c>
      <c r="D74" s="0" t="n">
        <v>2475</v>
      </c>
      <c r="E74" s="0" t="n">
        <v>2605428</v>
      </c>
    </row>
    <row r="75" customFormat="false" ht="12.75" hidden="false" customHeight="false" outlineLevel="0" collapsed="false">
      <c r="A75" s="0" t="n">
        <v>74</v>
      </c>
      <c r="B75" s="0" t="n">
        <v>7980</v>
      </c>
      <c r="C75" s="0" t="n">
        <v>2534</v>
      </c>
      <c r="D75" s="0" t="n">
        <v>2475</v>
      </c>
      <c r="E75" s="0" t="n">
        <v>2637539</v>
      </c>
    </row>
    <row r="76" customFormat="false" ht="12.75" hidden="false" customHeight="false" outlineLevel="0" collapsed="false">
      <c r="A76" s="0" t="n">
        <v>75</v>
      </c>
      <c r="B76" s="0" t="n">
        <v>7971</v>
      </c>
      <c r="C76" s="0" t="n">
        <v>2528</v>
      </c>
      <c r="D76" s="0" t="n">
        <v>2453</v>
      </c>
      <c r="E76" s="0" t="n">
        <v>2669365</v>
      </c>
    </row>
    <row r="77" customFormat="false" ht="12.75" hidden="false" customHeight="false" outlineLevel="0" collapsed="false">
      <c r="A77" s="0" t="n">
        <v>76</v>
      </c>
      <c r="B77" s="0" t="n">
        <v>7966</v>
      </c>
      <c r="C77" s="0" t="n">
        <v>2547</v>
      </c>
      <c r="D77" s="0" t="n">
        <v>2447</v>
      </c>
      <c r="E77" s="0" t="n">
        <v>2701062</v>
      </c>
    </row>
    <row r="78" customFormat="false" ht="12.75" hidden="false" customHeight="false" outlineLevel="0" collapsed="false">
      <c r="A78" s="0" t="n">
        <v>77</v>
      </c>
      <c r="B78" s="0" t="n">
        <v>7967</v>
      </c>
      <c r="C78" s="0" t="n">
        <v>2525</v>
      </c>
      <c r="D78" s="0" t="n">
        <v>2447</v>
      </c>
      <c r="E78" s="0" t="n">
        <v>2732375</v>
      </c>
    </row>
    <row r="79" customFormat="false" ht="12.75" hidden="false" customHeight="false" outlineLevel="0" collapsed="false">
      <c r="A79" s="0" t="n">
        <v>78</v>
      </c>
      <c r="B79" s="0" t="n">
        <v>7964</v>
      </c>
      <c r="C79" s="0" t="n">
        <v>2531</v>
      </c>
      <c r="D79" s="0" t="n">
        <v>2447</v>
      </c>
      <c r="E79" s="0" t="n">
        <v>2763832</v>
      </c>
    </row>
    <row r="80" customFormat="false" ht="12.75" hidden="false" customHeight="false" outlineLevel="0" collapsed="false">
      <c r="A80" s="0" t="n">
        <v>79</v>
      </c>
      <c r="B80" s="0" t="n">
        <v>7963</v>
      </c>
      <c r="C80" s="0" t="n">
        <v>2498</v>
      </c>
      <c r="D80" s="0" t="n">
        <v>2445</v>
      </c>
      <c r="E80" s="0" t="n">
        <v>2796697</v>
      </c>
    </row>
    <row r="81" customFormat="false" ht="12.75" hidden="false" customHeight="false" outlineLevel="0" collapsed="false">
      <c r="A81" s="0" t="n">
        <v>80</v>
      </c>
      <c r="B81" s="0" t="n">
        <v>7963</v>
      </c>
      <c r="C81" s="0" t="n">
        <v>2516</v>
      </c>
      <c r="D81" s="0" t="n">
        <v>2445</v>
      </c>
      <c r="E81" s="0" t="n">
        <v>2828681</v>
      </c>
    </row>
    <row r="82" customFormat="false" ht="12.75" hidden="false" customHeight="false" outlineLevel="0" collapsed="false">
      <c r="A82" s="0" t="n">
        <v>81</v>
      </c>
      <c r="B82" s="0" t="n">
        <v>7964</v>
      </c>
      <c r="C82" s="0" t="n">
        <v>2485</v>
      </c>
      <c r="D82" s="0" t="n">
        <v>2445</v>
      </c>
      <c r="E82" s="0" t="n">
        <v>2860948</v>
      </c>
    </row>
    <row r="83" customFormat="false" ht="12.75" hidden="false" customHeight="false" outlineLevel="0" collapsed="false">
      <c r="A83" s="0" t="n">
        <v>82</v>
      </c>
      <c r="B83" s="0" t="n">
        <v>7964</v>
      </c>
      <c r="C83" s="0" t="n">
        <v>2500</v>
      </c>
      <c r="D83" s="0" t="n">
        <v>2445</v>
      </c>
      <c r="E83" s="0" t="n">
        <v>2893249</v>
      </c>
    </row>
    <row r="84" customFormat="false" ht="12.75" hidden="false" customHeight="false" outlineLevel="0" collapsed="false">
      <c r="A84" s="0" t="n">
        <v>83</v>
      </c>
      <c r="B84" s="0" t="n">
        <v>7958</v>
      </c>
      <c r="C84" s="0" t="n">
        <v>2489</v>
      </c>
      <c r="D84" s="0" t="n">
        <v>2436</v>
      </c>
      <c r="E84" s="0" t="n">
        <v>2924900</v>
      </c>
    </row>
    <row r="85" customFormat="false" ht="12.75" hidden="false" customHeight="false" outlineLevel="0" collapsed="false">
      <c r="A85" s="0" t="n">
        <v>84</v>
      </c>
      <c r="B85" s="0" t="n">
        <v>7958</v>
      </c>
      <c r="C85" s="0" t="n">
        <v>2472</v>
      </c>
      <c r="D85" s="0" t="n">
        <v>2426</v>
      </c>
      <c r="E85" s="0" t="n">
        <v>2956197</v>
      </c>
    </row>
    <row r="86" customFormat="false" ht="12.75" hidden="false" customHeight="false" outlineLevel="0" collapsed="false">
      <c r="A86" s="0" t="n">
        <v>85</v>
      </c>
      <c r="B86" s="0" t="n">
        <v>7957</v>
      </c>
      <c r="C86" s="0" t="n">
        <v>2469</v>
      </c>
      <c r="D86" s="0" t="n">
        <v>2426</v>
      </c>
      <c r="E86" s="0" t="n">
        <v>2987199</v>
      </c>
    </row>
    <row r="87" customFormat="false" ht="12.75" hidden="false" customHeight="false" outlineLevel="0" collapsed="false">
      <c r="A87" s="0" t="n">
        <v>86</v>
      </c>
      <c r="B87" s="0" t="n">
        <v>7951</v>
      </c>
      <c r="C87" s="0" t="n">
        <v>2460</v>
      </c>
      <c r="D87" s="0" t="n">
        <v>2425</v>
      </c>
      <c r="E87" s="0" t="n">
        <v>3019461</v>
      </c>
    </row>
    <row r="88" customFormat="false" ht="12.75" hidden="false" customHeight="false" outlineLevel="0" collapsed="false">
      <c r="A88" s="0" t="n">
        <v>87</v>
      </c>
      <c r="B88" s="0" t="n">
        <v>7948</v>
      </c>
      <c r="C88" s="0" t="n">
        <v>2481</v>
      </c>
      <c r="D88" s="0" t="n">
        <v>2425</v>
      </c>
      <c r="E88" s="0" t="n">
        <v>3051572</v>
      </c>
    </row>
    <row r="89" customFormat="false" ht="12.75" hidden="false" customHeight="false" outlineLevel="0" collapsed="false">
      <c r="A89" s="0" t="n">
        <v>88</v>
      </c>
      <c r="B89" s="0" t="n">
        <v>7947</v>
      </c>
      <c r="C89" s="0" t="n">
        <v>2479</v>
      </c>
      <c r="D89" s="0" t="n">
        <v>2425</v>
      </c>
      <c r="E89" s="0" t="n">
        <v>3083305</v>
      </c>
    </row>
    <row r="90" customFormat="false" ht="12.75" hidden="false" customHeight="false" outlineLevel="0" collapsed="false">
      <c r="A90" s="0" t="n">
        <v>89</v>
      </c>
      <c r="B90" s="0" t="n">
        <v>7945</v>
      </c>
      <c r="C90" s="0" t="n">
        <v>2486</v>
      </c>
      <c r="D90" s="0" t="n">
        <v>2425</v>
      </c>
      <c r="E90" s="0" t="n">
        <v>3115422</v>
      </c>
    </row>
    <row r="91" customFormat="false" ht="12.75" hidden="false" customHeight="false" outlineLevel="0" collapsed="false">
      <c r="A91" s="0" t="n">
        <v>90</v>
      </c>
      <c r="B91" s="0" t="n">
        <v>7942</v>
      </c>
      <c r="C91" s="0" t="n">
        <v>2457</v>
      </c>
      <c r="D91" s="0" t="n">
        <v>2421</v>
      </c>
      <c r="E91" s="0" t="n">
        <v>3149129</v>
      </c>
    </row>
    <row r="92" customFormat="false" ht="12.75" hidden="false" customHeight="false" outlineLevel="0" collapsed="false">
      <c r="A92" s="0" t="n">
        <v>91</v>
      </c>
      <c r="B92" s="0" t="n">
        <v>7940</v>
      </c>
      <c r="C92" s="0" t="n">
        <v>2500</v>
      </c>
      <c r="D92" s="0" t="n">
        <v>2421</v>
      </c>
      <c r="E92" s="0" t="n">
        <v>3180151</v>
      </c>
    </row>
    <row r="93" customFormat="false" ht="12.75" hidden="false" customHeight="false" outlineLevel="0" collapsed="false">
      <c r="A93" s="0" t="n">
        <v>92</v>
      </c>
      <c r="B93" s="0" t="n">
        <v>7942</v>
      </c>
      <c r="C93" s="0" t="n">
        <v>2514</v>
      </c>
      <c r="D93" s="0" t="n">
        <v>2421</v>
      </c>
      <c r="E93" s="0" t="n">
        <v>3211957</v>
      </c>
    </row>
    <row r="94" customFormat="false" ht="12.75" hidden="false" customHeight="false" outlineLevel="0" collapsed="false">
      <c r="A94" s="0" t="n">
        <v>93</v>
      </c>
      <c r="B94" s="0" t="n">
        <v>7940</v>
      </c>
      <c r="C94" s="0" t="n">
        <v>2514</v>
      </c>
      <c r="D94" s="0" t="n">
        <v>2418</v>
      </c>
      <c r="E94" s="0" t="n">
        <v>3244922</v>
      </c>
    </row>
    <row r="95" customFormat="false" ht="12.75" hidden="false" customHeight="false" outlineLevel="0" collapsed="false">
      <c r="A95" s="0" t="n">
        <v>94</v>
      </c>
      <c r="B95" s="0" t="n">
        <v>7939</v>
      </c>
      <c r="C95" s="0" t="n">
        <v>2501</v>
      </c>
      <c r="D95" s="0" t="n">
        <v>2418</v>
      </c>
      <c r="E95" s="0" t="n">
        <v>3276346</v>
      </c>
    </row>
    <row r="96" customFormat="false" ht="12.75" hidden="false" customHeight="false" outlineLevel="0" collapsed="false">
      <c r="A96" s="0" t="n">
        <v>95</v>
      </c>
      <c r="B96" s="0" t="n">
        <v>7940</v>
      </c>
      <c r="C96" s="0" t="n">
        <v>2512</v>
      </c>
      <c r="D96" s="0" t="n">
        <v>2418</v>
      </c>
      <c r="E96" s="0" t="n">
        <v>3302890</v>
      </c>
    </row>
    <row r="97" customFormat="false" ht="12.75" hidden="false" customHeight="false" outlineLevel="0" collapsed="false">
      <c r="A97" s="0" t="n">
        <v>96</v>
      </c>
      <c r="B97" s="0" t="n">
        <v>7934</v>
      </c>
      <c r="C97" s="0" t="n">
        <v>2523</v>
      </c>
      <c r="D97" s="0" t="n">
        <v>2397</v>
      </c>
      <c r="E97" s="0" t="n">
        <v>3334530</v>
      </c>
    </row>
    <row r="98" customFormat="false" ht="12.75" hidden="false" customHeight="false" outlineLevel="0" collapsed="false">
      <c r="A98" s="0" t="n">
        <v>97</v>
      </c>
      <c r="B98" s="0" t="n">
        <v>7930</v>
      </c>
      <c r="C98" s="0" t="n">
        <v>2512</v>
      </c>
      <c r="D98" s="0" t="n">
        <v>2397</v>
      </c>
      <c r="E98" s="0" t="n">
        <v>3366677</v>
      </c>
    </row>
    <row r="99" customFormat="false" ht="12.75" hidden="false" customHeight="false" outlineLevel="0" collapsed="false">
      <c r="A99" s="0" t="n">
        <v>98</v>
      </c>
      <c r="B99" s="0" t="n">
        <v>7928</v>
      </c>
      <c r="C99" s="0" t="n">
        <v>2547</v>
      </c>
      <c r="D99" s="0" t="n">
        <v>2397</v>
      </c>
      <c r="E99" s="0" t="n">
        <v>3397801</v>
      </c>
    </row>
    <row r="100" customFormat="false" ht="12.75" hidden="false" customHeight="false" outlineLevel="0" collapsed="false">
      <c r="A100" s="0" t="n">
        <v>99</v>
      </c>
      <c r="B100" s="0" t="n">
        <v>7924</v>
      </c>
      <c r="C100" s="0" t="n">
        <v>2459</v>
      </c>
      <c r="D100" s="0" t="n">
        <v>2397</v>
      </c>
      <c r="E100" s="0" t="n">
        <v>3429891</v>
      </c>
    </row>
    <row r="101" customFormat="false" ht="12.75" hidden="false" customHeight="false" outlineLevel="0" collapsed="false">
      <c r="A101" s="0" t="n">
        <v>100</v>
      </c>
      <c r="B101" s="0" t="n">
        <v>7924</v>
      </c>
      <c r="C101" s="0" t="n">
        <v>2540</v>
      </c>
      <c r="D101" s="0" t="n">
        <v>2397</v>
      </c>
      <c r="E101" s="0" t="n">
        <v>34543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n">
        <v>2</v>
      </c>
      <c r="B2" s="0" t="n">
        <v>9529</v>
      </c>
      <c r="C2" s="0" t="n">
        <v>3496</v>
      </c>
      <c r="D2" s="0" t="n">
        <v>3496</v>
      </c>
      <c r="E2" s="0" t="n">
        <v>175055</v>
      </c>
    </row>
    <row r="3" customFormat="false" ht="12.75" hidden="false" customHeight="false" outlineLevel="0" collapsed="false">
      <c r="A3" s="0" t="n">
        <v>3</v>
      </c>
      <c r="B3" s="0" t="n">
        <v>9742</v>
      </c>
      <c r="C3" s="0" t="n">
        <v>3517</v>
      </c>
      <c r="D3" s="0" t="n">
        <v>3517</v>
      </c>
      <c r="E3" s="0" t="n">
        <v>290344</v>
      </c>
    </row>
    <row r="4" customFormat="false" ht="12.75" hidden="false" customHeight="false" outlineLevel="0" collapsed="false">
      <c r="A4" s="0" t="n">
        <v>4</v>
      </c>
      <c r="B4" s="0" t="n">
        <v>9378</v>
      </c>
      <c r="C4" s="0" t="n">
        <v>3436</v>
      </c>
      <c r="D4" s="0" t="n">
        <v>3427</v>
      </c>
      <c r="E4" s="0" t="n">
        <v>335773</v>
      </c>
    </row>
    <row r="5" customFormat="false" ht="12.75" hidden="false" customHeight="false" outlineLevel="0" collapsed="false">
      <c r="A5" s="0" t="n">
        <v>5</v>
      </c>
      <c r="B5" s="0" t="n">
        <v>9261</v>
      </c>
      <c r="C5" s="0" t="n">
        <v>3345</v>
      </c>
      <c r="D5" s="0" t="n">
        <v>3334</v>
      </c>
      <c r="E5" s="0" t="n">
        <v>377539</v>
      </c>
    </row>
    <row r="6" customFormat="false" ht="12.75" hidden="false" customHeight="false" outlineLevel="0" collapsed="false">
      <c r="A6" s="0" t="n">
        <v>6</v>
      </c>
      <c r="B6" s="0" t="n">
        <v>9189</v>
      </c>
      <c r="C6" s="0" t="n">
        <v>3305</v>
      </c>
      <c r="D6" s="0" t="n">
        <v>3301</v>
      </c>
      <c r="E6" s="0" t="n">
        <v>418690</v>
      </c>
    </row>
    <row r="7" customFormat="false" ht="12.75" hidden="false" customHeight="false" outlineLevel="0" collapsed="false">
      <c r="A7" s="0" t="n">
        <v>7</v>
      </c>
      <c r="B7" s="0" t="n">
        <v>9112</v>
      </c>
      <c r="C7" s="0" t="n">
        <v>3205</v>
      </c>
      <c r="D7" s="0" t="n">
        <v>3205</v>
      </c>
      <c r="E7" s="0" t="n">
        <v>459329</v>
      </c>
    </row>
    <row r="8" customFormat="false" ht="12.75" hidden="false" customHeight="false" outlineLevel="0" collapsed="false">
      <c r="A8" s="0" t="n">
        <v>8</v>
      </c>
      <c r="B8" s="0" t="n">
        <v>8999</v>
      </c>
      <c r="C8" s="0" t="n">
        <v>3192</v>
      </c>
      <c r="D8" s="0" t="n">
        <v>3170</v>
      </c>
      <c r="E8" s="0" t="n">
        <v>498531</v>
      </c>
    </row>
    <row r="9" customFormat="false" ht="12.75" hidden="false" customHeight="false" outlineLevel="0" collapsed="false">
      <c r="A9" s="0" t="n">
        <v>9</v>
      </c>
      <c r="B9" s="0" t="n">
        <v>8882</v>
      </c>
      <c r="C9" s="0" t="n">
        <v>3145</v>
      </c>
      <c r="D9" s="0" t="n">
        <v>3128</v>
      </c>
      <c r="E9" s="0" t="n">
        <v>536390</v>
      </c>
    </row>
    <row r="10" customFormat="false" ht="12.75" hidden="false" customHeight="false" outlineLevel="0" collapsed="false">
      <c r="A10" s="0" t="n">
        <v>10</v>
      </c>
      <c r="B10" s="0" t="n">
        <v>8809</v>
      </c>
      <c r="C10" s="0" t="n">
        <v>3109</v>
      </c>
      <c r="D10" s="0" t="n">
        <v>3109</v>
      </c>
      <c r="E10" s="0" t="n">
        <v>573169</v>
      </c>
    </row>
    <row r="11" customFormat="false" ht="12.75" hidden="false" customHeight="false" outlineLevel="0" collapsed="false">
      <c r="A11" s="0" t="n">
        <v>11</v>
      </c>
      <c r="B11" s="0" t="n">
        <v>8760</v>
      </c>
      <c r="C11" s="0" t="n">
        <v>3067</v>
      </c>
      <c r="D11" s="0" t="n">
        <v>3063</v>
      </c>
      <c r="E11" s="0" t="n">
        <v>609916</v>
      </c>
    </row>
    <row r="12" customFormat="false" ht="12.75" hidden="false" customHeight="false" outlineLevel="0" collapsed="false">
      <c r="A12" s="0" t="n">
        <v>12</v>
      </c>
      <c r="B12" s="0" t="n">
        <v>8713</v>
      </c>
      <c r="C12" s="0" t="n">
        <v>3014</v>
      </c>
      <c r="D12" s="0" t="n">
        <v>2998</v>
      </c>
      <c r="E12" s="0" t="n">
        <v>646814</v>
      </c>
    </row>
    <row r="13" customFormat="false" ht="12.75" hidden="false" customHeight="false" outlineLevel="0" collapsed="false">
      <c r="A13" s="0" t="n">
        <v>13</v>
      </c>
      <c r="B13" s="0" t="n">
        <v>8710</v>
      </c>
      <c r="C13" s="0" t="n">
        <v>3021</v>
      </c>
      <c r="D13" s="0" t="n">
        <v>2998</v>
      </c>
      <c r="E13" s="0" t="n">
        <v>680922</v>
      </c>
    </row>
    <row r="14" customFormat="false" ht="12.75" hidden="false" customHeight="false" outlineLevel="0" collapsed="false">
      <c r="A14" s="0" t="n">
        <v>14</v>
      </c>
      <c r="B14" s="0" t="n">
        <v>8665</v>
      </c>
      <c r="C14" s="0" t="n">
        <v>3023</v>
      </c>
      <c r="D14" s="0" t="n">
        <v>2991</v>
      </c>
      <c r="E14" s="0" t="n">
        <v>716653</v>
      </c>
    </row>
    <row r="15" customFormat="false" ht="12.75" hidden="false" customHeight="false" outlineLevel="0" collapsed="false">
      <c r="A15" s="0" t="n">
        <v>15</v>
      </c>
      <c r="B15" s="0" t="n">
        <v>8638</v>
      </c>
      <c r="C15" s="0" t="n">
        <v>2992</v>
      </c>
      <c r="D15" s="0" t="n">
        <v>2982</v>
      </c>
      <c r="E15" s="0" t="n">
        <v>751315</v>
      </c>
    </row>
    <row r="16" customFormat="false" ht="12.75" hidden="false" customHeight="false" outlineLevel="0" collapsed="false">
      <c r="A16" s="0" t="n">
        <v>16</v>
      </c>
      <c r="B16" s="0" t="n">
        <v>8615</v>
      </c>
      <c r="C16" s="0" t="n">
        <v>2968</v>
      </c>
      <c r="D16" s="0" t="n">
        <v>2945</v>
      </c>
      <c r="E16" s="0" t="n">
        <v>784834</v>
      </c>
    </row>
    <row r="17" customFormat="false" ht="12.75" hidden="false" customHeight="false" outlineLevel="0" collapsed="false">
      <c r="A17" s="0" t="n">
        <v>17</v>
      </c>
      <c r="B17" s="0" t="n">
        <v>8552</v>
      </c>
      <c r="C17" s="0" t="n">
        <v>2916</v>
      </c>
      <c r="D17" s="0" t="n">
        <v>2916</v>
      </c>
      <c r="E17" s="0" t="n">
        <v>818877</v>
      </c>
    </row>
    <row r="18" customFormat="false" ht="12.75" hidden="false" customHeight="false" outlineLevel="0" collapsed="false">
      <c r="A18" s="0" t="n">
        <v>18</v>
      </c>
      <c r="B18" s="0" t="n">
        <v>8562</v>
      </c>
      <c r="C18" s="0" t="n">
        <v>2896</v>
      </c>
      <c r="D18" s="0" t="n">
        <v>2878</v>
      </c>
      <c r="E18" s="0" t="n">
        <v>852088</v>
      </c>
    </row>
    <row r="19" customFormat="false" ht="12.75" hidden="false" customHeight="false" outlineLevel="0" collapsed="false">
      <c r="A19" s="0" t="n">
        <v>19</v>
      </c>
      <c r="B19" s="0" t="n">
        <v>8547</v>
      </c>
      <c r="C19" s="0" t="n">
        <v>2869</v>
      </c>
      <c r="D19" s="0" t="n">
        <v>2862</v>
      </c>
      <c r="E19" s="0" t="n">
        <v>884915</v>
      </c>
    </row>
    <row r="20" customFormat="false" ht="12.75" hidden="false" customHeight="false" outlineLevel="0" collapsed="false">
      <c r="A20" s="0" t="n">
        <v>20</v>
      </c>
      <c r="B20" s="0" t="n">
        <v>8534</v>
      </c>
      <c r="C20" s="0" t="n">
        <v>2837</v>
      </c>
      <c r="D20" s="0" t="n">
        <v>2805</v>
      </c>
      <c r="E20" s="0" t="n">
        <v>916779</v>
      </c>
    </row>
    <row r="21" customFormat="false" ht="12.75" hidden="false" customHeight="false" outlineLevel="0" collapsed="false">
      <c r="A21" s="0" t="n">
        <v>21</v>
      </c>
      <c r="B21" s="0" t="n">
        <v>8510</v>
      </c>
      <c r="C21" s="0" t="n">
        <v>2810</v>
      </c>
      <c r="D21" s="0" t="n">
        <v>2790</v>
      </c>
      <c r="E21" s="0" t="n">
        <v>948714</v>
      </c>
    </row>
    <row r="22" customFormat="false" ht="12.75" hidden="false" customHeight="false" outlineLevel="0" collapsed="false">
      <c r="A22" s="0" t="n">
        <v>22</v>
      </c>
      <c r="B22" s="0" t="n">
        <v>8510</v>
      </c>
      <c r="C22" s="0" t="n">
        <v>2796</v>
      </c>
      <c r="D22" s="0" t="n">
        <v>2777</v>
      </c>
      <c r="E22" s="0" t="n">
        <v>981187</v>
      </c>
    </row>
    <row r="23" customFormat="false" ht="12.75" hidden="false" customHeight="false" outlineLevel="0" collapsed="false">
      <c r="A23" s="0" t="n">
        <v>23</v>
      </c>
      <c r="B23" s="0" t="n">
        <v>8483</v>
      </c>
      <c r="C23" s="0" t="n">
        <v>2737</v>
      </c>
      <c r="D23" s="0" t="n">
        <v>2726</v>
      </c>
      <c r="E23" s="0" t="n">
        <v>1012237</v>
      </c>
    </row>
    <row r="24" customFormat="false" ht="12.75" hidden="false" customHeight="false" outlineLevel="0" collapsed="false">
      <c r="A24" s="0" t="n">
        <v>24</v>
      </c>
      <c r="B24" s="0" t="n">
        <v>8469</v>
      </c>
      <c r="C24" s="0" t="n">
        <v>2716</v>
      </c>
      <c r="D24" s="0" t="n">
        <v>2713</v>
      </c>
      <c r="E24" s="0" t="n">
        <v>1044706</v>
      </c>
    </row>
    <row r="25" customFormat="false" ht="12.75" hidden="false" customHeight="false" outlineLevel="0" collapsed="false">
      <c r="A25" s="0" t="n">
        <v>25</v>
      </c>
      <c r="B25" s="0" t="n">
        <v>8469</v>
      </c>
      <c r="C25" s="0" t="n">
        <v>2735</v>
      </c>
      <c r="D25" s="0" t="n">
        <v>2706</v>
      </c>
      <c r="E25" s="0" t="n">
        <v>1076322</v>
      </c>
    </row>
    <row r="26" customFormat="false" ht="12.75" hidden="false" customHeight="false" outlineLevel="0" collapsed="false">
      <c r="A26" s="0" t="n">
        <v>26</v>
      </c>
      <c r="B26" s="0" t="n">
        <v>8464</v>
      </c>
      <c r="C26" s="0" t="n">
        <v>2697</v>
      </c>
      <c r="D26" s="0" t="n">
        <v>2677</v>
      </c>
      <c r="E26" s="0" t="n">
        <v>1108321</v>
      </c>
    </row>
    <row r="27" customFormat="false" ht="12.75" hidden="false" customHeight="false" outlineLevel="0" collapsed="false">
      <c r="A27" s="0" t="n">
        <v>27</v>
      </c>
      <c r="B27" s="0" t="n">
        <v>8451</v>
      </c>
      <c r="C27" s="0" t="n">
        <v>2681</v>
      </c>
      <c r="D27" s="0" t="n">
        <v>2658</v>
      </c>
      <c r="E27" s="0" t="n">
        <v>1140828</v>
      </c>
    </row>
    <row r="28" customFormat="false" ht="12.75" hidden="false" customHeight="false" outlineLevel="0" collapsed="false">
      <c r="A28" s="0" t="n">
        <v>28</v>
      </c>
      <c r="B28" s="0" t="n">
        <v>8420</v>
      </c>
      <c r="C28" s="0" t="n">
        <v>2705</v>
      </c>
      <c r="D28" s="0" t="n">
        <v>2651</v>
      </c>
      <c r="E28" s="0" t="n">
        <v>1172450</v>
      </c>
    </row>
    <row r="29" customFormat="false" ht="12.75" hidden="false" customHeight="false" outlineLevel="0" collapsed="false">
      <c r="A29" s="0" t="n">
        <v>29</v>
      </c>
      <c r="B29" s="0" t="n">
        <v>8408</v>
      </c>
      <c r="C29" s="0" t="n">
        <v>2724</v>
      </c>
      <c r="D29" s="0" t="n">
        <v>2639</v>
      </c>
      <c r="E29" s="0" t="n">
        <v>1204003</v>
      </c>
    </row>
    <row r="30" customFormat="false" ht="12.75" hidden="false" customHeight="false" outlineLevel="0" collapsed="false">
      <c r="A30" s="0" t="n">
        <v>30</v>
      </c>
      <c r="B30" s="0" t="n">
        <v>8385</v>
      </c>
      <c r="C30" s="0" t="n">
        <v>2714</v>
      </c>
      <c r="D30" s="0" t="n">
        <v>2638</v>
      </c>
      <c r="E30" s="0" t="n">
        <v>1236685</v>
      </c>
    </row>
    <row r="31" customFormat="false" ht="12.75" hidden="false" customHeight="false" outlineLevel="0" collapsed="false">
      <c r="A31" s="0" t="n">
        <v>31</v>
      </c>
      <c r="B31" s="0" t="n">
        <v>8364</v>
      </c>
      <c r="C31" s="0" t="n">
        <v>2701</v>
      </c>
      <c r="D31" s="0" t="n">
        <v>2638</v>
      </c>
      <c r="E31" s="0" t="n">
        <v>1268433</v>
      </c>
    </row>
    <row r="32" customFormat="false" ht="12.75" hidden="false" customHeight="false" outlineLevel="0" collapsed="false">
      <c r="A32" s="0" t="n">
        <v>32</v>
      </c>
      <c r="B32" s="0" t="n">
        <v>8356</v>
      </c>
      <c r="C32" s="0" t="n">
        <v>2680</v>
      </c>
      <c r="D32" s="0" t="n">
        <v>2633</v>
      </c>
      <c r="E32" s="0" t="n">
        <v>1300081</v>
      </c>
    </row>
    <row r="33" customFormat="false" ht="12.75" hidden="false" customHeight="false" outlineLevel="0" collapsed="false">
      <c r="A33" s="0" t="n">
        <v>33</v>
      </c>
      <c r="B33" s="0" t="n">
        <v>8340</v>
      </c>
      <c r="C33" s="0" t="n">
        <v>2691</v>
      </c>
      <c r="D33" s="0" t="n">
        <v>2633</v>
      </c>
      <c r="E33" s="0" t="n">
        <v>1332556</v>
      </c>
    </row>
    <row r="34" customFormat="false" ht="12.75" hidden="false" customHeight="false" outlineLevel="0" collapsed="false">
      <c r="A34" s="0" t="n">
        <v>34</v>
      </c>
      <c r="B34" s="0" t="n">
        <v>8322</v>
      </c>
      <c r="C34" s="0" t="n">
        <v>2659</v>
      </c>
      <c r="D34" s="0" t="n">
        <v>2623</v>
      </c>
      <c r="E34" s="0" t="n">
        <v>1364336</v>
      </c>
    </row>
    <row r="35" customFormat="false" ht="12.75" hidden="false" customHeight="false" outlineLevel="0" collapsed="false">
      <c r="A35" s="0" t="n">
        <v>35</v>
      </c>
      <c r="B35" s="0" t="n">
        <v>8317</v>
      </c>
      <c r="C35" s="0" t="n">
        <v>2636</v>
      </c>
      <c r="D35" s="0" t="n">
        <v>2621</v>
      </c>
      <c r="E35" s="0" t="n">
        <v>1396493</v>
      </c>
    </row>
    <row r="36" customFormat="false" ht="12.75" hidden="false" customHeight="false" outlineLevel="0" collapsed="false">
      <c r="A36" s="0" t="n">
        <v>36</v>
      </c>
      <c r="B36" s="0" t="n">
        <v>8314</v>
      </c>
      <c r="C36" s="0" t="n">
        <v>2665</v>
      </c>
      <c r="D36" s="0" t="n">
        <v>2611</v>
      </c>
      <c r="E36" s="0" t="n">
        <v>1426845</v>
      </c>
    </row>
    <row r="37" customFormat="false" ht="12.75" hidden="false" customHeight="false" outlineLevel="0" collapsed="false">
      <c r="A37" s="0" t="n">
        <v>37</v>
      </c>
      <c r="B37" s="0" t="n">
        <v>8312</v>
      </c>
      <c r="C37" s="0" t="n">
        <v>2659</v>
      </c>
      <c r="D37" s="0" t="n">
        <v>2611</v>
      </c>
      <c r="E37" s="0" t="n">
        <v>1458280</v>
      </c>
    </row>
    <row r="38" customFormat="false" ht="12.75" hidden="false" customHeight="false" outlineLevel="0" collapsed="false">
      <c r="A38" s="0" t="n">
        <v>38</v>
      </c>
      <c r="B38" s="0" t="n">
        <v>8311</v>
      </c>
      <c r="C38" s="0" t="n">
        <v>2646</v>
      </c>
      <c r="D38" s="0" t="n">
        <v>2584</v>
      </c>
      <c r="E38" s="0" t="n">
        <v>1481834</v>
      </c>
    </row>
    <row r="39" customFormat="false" ht="12.75" hidden="false" customHeight="false" outlineLevel="0" collapsed="false">
      <c r="A39" s="0" t="n">
        <v>39</v>
      </c>
      <c r="B39" s="0" t="n">
        <v>8305</v>
      </c>
      <c r="C39" s="0" t="n">
        <v>2600</v>
      </c>
      <c r="D39" s="0" t="n">
        <v>2571</v>
      </c>
      <c r="E39" s="0" t="n">
        <v>1515947</v>
      </c>
    </row>
    <row r="40" customFormat="false" ht="12.75" hidden="false" customHeight="false" outlineLevel="0" collapsed="false">
      <c r="A40" s="0" t="n">
        <v>40</v>
      </c>
      <c r="B40" s="0" t="n">
        <v>8305</v>
      </c>
      <c r="C40" s="0" t="n">
        <v>2569</v>
      </c>
      <c r="D40" s="0" t="n">
        <v>2558</v>
      </c>
      <c r="E40" s="0" t="n">
        <v>1546301</v>
      </c>
    </row>
    <row r="41" customFormat="false" ht="12.75" hidden="false" customHeight="false" outlineLevel="0" collapsed="false">
      <c r="A41" s="0" t="n">
        <v>41</v>
      </c>
      <c r="B41" s="0" t="n">
        <v>8299</v>
      </c>
      <c r="C41" s="0" t="n">
        <v>2579</v>
      </c>
      <c r="D41" s="0" t="n">
        <v>2558</v>
      </c>
      <c r="E41" s="0" t="n">
        <v>1576332</v>
      </c>
    </row>
    <row r="42" customFormat="false" ht="12.75" hidden="false" customHeight="false" outlineLevel="0" collapsed="false">
      <c r="A42" s="0" t="n">
        <v>42</v>
      </c>
      <c r="B42" s="0" t="n">
        <v>8299</v>
      </c>
      <c r="C42" s="0" t="n">
        <v>2601</v>
      </c>
      <c r="D42" s="0" t="n">
        <v>2551</v>
      </c>
      <c r="E42" s="0" t="n">
        <v>1607358</v>
      </c>
    </row>
    <row r="43" customFormat="false" ht="12.75" hidden="false" customHeight="false" outlineLevel="0" collapsed="false">
      <c r="A43" s="0" t="n">
        <v>43</v>
      </c>
      <c r="B43" s="0" t="n">
        <v>8299</v>
      </c>
      <c r="C43" s="0" t="n">
        <v>2620</v>
      </c>
      <c r="D43" s="0" t="n">
        <v>2551</v>
      </c>
      <c r="E43" s="0" t="n">
        <v>1638621</v>
      </c>
    </row>
    <row r="44" customFormat="false" ht="12.75" hidden="false" customHeight="false" outlineLevel="0" collapsed="false">
      <c r="A44" s="0" t="n">
        <v>44</v>
      </c>
      <c r="B44" s="0" t="n">
        <v>8292</v>
      </c>
      <c r="C44" s="0" t="n">
        <v>2595</v>
      </c>
      <c r="D44" s="0" t="n">
        <v>2551</v>
      </c>
      <c r="E44" s="0" t="n">
        <v>1669064</v>
      </c>
    </row>
    <row r="45" customFormat="false" ht="12.75" hidden="false" customHeight="false" outlineLevel="0" collapsed="false">
      <c r="A45" s="0" t="n">
        <v>45</v>
      </c>
      <c r="B45" s="0" t="n">
        <v>8292</v>
      </c>
      <c r="C45" s="0" t="n">
        <v>2577</v>
      </c>
      <c r="D45" s="0" t="n">
        <v>2546</v>
      </c>
      <c r="E45" s="0" t="n">
        <v>1699154</v>
      </c>
    </row>
    <row r="46" customFormat="false" ht="12.75" hidden="false" customHeight="false" outlineLevel="0" collapsed="false">
      <c r="A46" s="0" t="n">
        <v>46</v>
      </c>
      <c r="B46" s="0" t="n">
        <v>8295</v>
      </c>
      <c r="C46" s="0" t="n">
        <v>2619</v>
      </c>
      <c r="D46" s="0" t="n">
        <v>2546</v>
      </c>
      <c r="E46" s="0" t="n">
        <v>1729584</v>
      </c>
    </row>
    <row r="47" customFormat="false" ht="12.75" hidden="false" customHeight="false" outlineLevel="0" collapsed="false">
      <c r="A47" s="0" t="n">
        <v>47</v>
      </c>
      <c r="B47" s="0" t="n">
        <v>8294</v>
      </c>
      <c r="C47" s="0" t="n">
        <v>2587</v>
      </c>
      <c r="D47" s="0" t="n">
        <v>2544</v>
      </c>
      <c r="E47" s="0" t="n">
        <v>1759891</v>
      </c>
    </row>
    <row r="48" customFormat="false" ht="12.75" hidden="false" customHeight="false" outlineLevel="0" collapsed="false">
      <c r="A48" s="0" t="n">
        <v>48</v>
      </c>
      <c r="B48" s="0" t="n">
        <v>8290</v>
      </c>
      <c r="C48" s="0" t="n">
        <v>2536</v>
      </c>
      <c r="D48" s="0" t="n">
        <v>2529</v>
      </c>
      <c r="E48" s="0" t="n">
        <v>1791354</v>
      </c>
    </row>
    <row r="49" customFormat="false" ht="12.75" hidden="false" customHeight="false" outlineLevel="0" collapsed="false">
      <c r="A49" s="0" t="n">
        <v>49</v>
      </c>
      <c r="B49" s="0" t="n">
        <v>8284</v>
      </c>
      <c r="C49" s="0" t="n">
        <v>2551</v>
      </c>
      <c r="D49" s="0" t="n">
        <v>2520</v>
      </c>
      <c r="E49" s="0" t="n">
        <v>1823056</v>
      </c>
    </row>
    <row r="50" customFormat="false" ht="12.75" hidden="false" customHeight="false" outlineLevel="0" collapsed="false">
      <c r="A50" s="0" t="n">
        <v>50</v>
      </c>
      <c r="B50" s="0" t="n">
        <v>8286</v>
      </c>
      <c r="C50" s="0" t="n">
        <v>2563</v>
      </c>
      <c r="D50" s="0" t="n">
        <v>2520</v>
      </c>
      <c r="E50" s="0" t="n">
        <v>1854156</v>
      </c>
    </row>
    <row r="51" customFormat="false" ht="12.75" hidden="false" customHeight="false" outlineLevel="0" collapsed="false">
      <c r="A51" s="0" t="n">
        <v>51</v>
      </c>
      <c r="B51" s="0" t="n">
        <v>8282</v>
      </c>
      <c r="C51" s="0" t="n">
        <v>2651</v>
      </c>
      <c r="D51" s="0" t="n">
        <v>2520</v>
      </c>
      <c r="E51" s="0" t="n">
        <v>1885372</v>
      </c>
    </row>
    <row r="52" customFormat="false" ht="12.75" hidden="false" customHeight="false" outlineLevel="0" collapsed="false">
      <c r="A52" s="0" t="n">
        <v>52</v>
      </c>
      <c r="B52" s="0" t="n">
        <v>8277</v>
      </c>
      <c r="C52" s="0" t="n">
        <v>2567</v>
      </c>
      <c r="D52" s="0" t="n">
        <v>2520</v>
      </c>
      <c r="E52" s="0" t="n">
        <v>1916889</v>
      </c>
    </row>
    <row r="53" customFormat="false" ht="12.75" hidden="false" customHeight="false" outlineLevel="0" collapsed="false">
      <c r="A53" s="0" t="n">
        <v>53</v>
      </c>
      <c r="B53" s="0" t="n">
        <v>8280</v>
      </c>
      <c r="C53" s="0" t="n">
        <v>2543</v>
      </c>
      <c r="D53" s="0" t="n">
        <v>2514</v>
      </c>
      <c r="E53" s="0" t="n">
        <v>1947931</v>
      </c>
    </row>
    <row r="54" customFormat="false" ht="12.75" hidden="false" customHeight="false" outlineLevel="0" collapsed="false">
      <c r="A54" s="0" t="n">
        <v>54</v>
      </c>
      <c r="B54" s="0" t="n">
        <v>8283</v>
      </c>
      <c r="C54" s="0" t="n">
        <v>2589</v>
      </c>
      <c r="D54" s="0" t="n">
        <v>2514</v>
      </c>
      <c r="E54" s="0" t="n">
        <v>1979227</v>
      </c>
    </row>
    <row r="55" customFormat="false" ht="12.75" hidden="false" customHeight="false" outlineLevel="0" collapsed="false">
      <c r="A55" s="0" t="n">
        <v>55</v>
      </c>
      <c r="B55" s="0" t="n">
        <v>8278</v>
      </c>
      <c r="C55" s="0" t="n">
        <v>2623</v>
      </c>
      <c r="D55" s="0" t="n">
        <v>2514</v>
      </c>
      <c r="E55" s="0" t="n">
        <v>2010465</v>
      </c>
    </row>
    <row r="56" customFormat="false" ht="12.75" hidden="false" customHeight="false" outlineLevel="0" collapsed="false">
      <c r="A56" s="0" t="n">
        <v>56</v>
      </c>
      <c r="B56" s="0" t="n">
        <v>8272</v>
      </c>
      <c r="C56" s="0" t="n">
        <v>2555</v>
      </c>
      <c r="D56" s="0" t="n">
        <v>2506</v>
      </c>
      <c r="E56" s="0" t="n">
        <v>2042474</v>
      </c>
    </row>
    <row r="57" customFormat="false" ht="12.75" hidden="false" customHeight="false" outlineLevel="0" collapsed="false">
      <c r="A57" s="0" t="n">
        <v>57</v>
      </c>
      <c r="B57" s="0" t="n">
        <v>8265</v>
      </c>
      <c r="C57" s="0" t="n">
        <v>2589</v>
      </c>
      <c r="D57" s="0" t="n">
        <v>2506</v>
      </c>
      <c r="E57" s="0" t="n">
        <v>2074208</v>
      </c>
    </row>
    <row r="58" customFormat="false" ht="12.75" hidden="false" customHeight="false" outlineLevel="0" collapsed="false">
      <c r="A58" s="0" t="n">
        <v>58</v>
      </c>
      <c r="B58" s="0" t="n">
        <v>8259</v>
      </c>
      <c r="C58" s="0" t="n">
        <v>2578</v>
      </c>
      <c r="D58" s="0" t="n">
        <v>2506</v>
      </c>
      <c r="E58" s="0" t="n">
        <v>2106115</v>
      </c>
    </row>
    <row r="59" customFormat="false" ht="12.75" hidden="false" customHeight="false" outlineLevel="0" collapsed="false">
      <c r="A59" s="0" t="n">
        <v>59</v>
      </c>
      <c r="B59" s="0" t="n">
        <v>8256</v>
      </c>
      <c r="C59" s="0" t="n">
        <v>2558</v>
      </c>
      <c r="D59" s="0" t="n">
        <v>2506</v>
      </c>
      <c r="E59" s="0" t="n">
        <v>2137004</v>
      </c>
    </row>
    <row r="60" customFormat="false" ht="12.75" hidden="false" customHeight="false" outlineLevel="0" collapsed="false">
      <c r="A60" s="0" t="n">
        <v>60</v>
      </c>
      <c r="B60" s="0" t="n">
        <v>8247</v>
      </c>
      <c r="C60" s="0" t="n">
        <v>2601</v>
      </c>
      <c r="D60" s="0" t="n">
        <v>2506</v>
      </c>
      <c r="E60" s="0" t="n">
        <v>2168303</v>
      </c>
    </row>
    <row r="61" customFormat="false" ht="12.75" hidden="false" customHeight="false" outlineLevel="0" collapsed="false">
      <c r="A61" s="0" t="n">
        <v>61</v>
      </c>
      <c r="B61" s="0" t="n">
        <v>8249</v>
      </c>
      <c r="C61" s="0" t="n">
        <v>2599</v>
      </c>
      <c r="D61" s="0" t="n">
        <v>2506</v>
      </c>
      <c r="E61" s="0" t="n">
        <v>2200319</v>
      </c>
    </row>
    <row r="62" customFormat="false" ht="12.75" hidden="false" customHeight="false" outlineLevel="0" collapsed="false">
      <c r="A62" s="0" t="n">
        <v>62</v>
      </c>
      <c r="B62" s="0" t="n">
        <v>8246</v>
      </c>
      <c r="C62" s="0" t="n">
        <v>2578</v>
      </c>
      <c r="D62" s="0" t="n">
        <v>2506</v>
      </c>
      <c r="E62" s="0" t="n">
        <v>2232050</v>
      </c>
    </row>
    <row r="63" customFormat="false" ht="12.75" hidden="false" customHeight="false" outlineLevel="0" collapsed="false">
      <c r="A63" s="0" t="n">
        <v>63</v>
      </c>
      <c r="B63" s="0" t="n">
        <v>8240</v>
      </c>
      <c r="C63" s="0" t="n">
        <v>2566</v>
      </c>
      <c r="D63" s="0" t="n">
        <v>2506</v>
      </c>
      <c r="E63" s="0" t="n">
        <v>2263201</v>
      </c>
    </row>
    <row r="64" customFormat="false" ht="12.75" hidden="false" customHeight="false" outlineLevel="0" collapsed="false">
      <c r="A64" s="0" t="n">
        <v>64</v>
      </c>
      <c r="B64" s="0" t="n">
        <v>8232</v>
      </c>
      <c r="C64" s="0" t="n">
        <v>2577</v>
      </c>
      <c r="D64" s="0" t="n">
        <v>2500</v>
      </c>
      <c r="E64" s="0" t="n">
        <v>2294700</v>
      </c>
    </row>
    <row r="65" customFormat="false" ht="12.75" hidden="false" customHeight="false" outlineLevel="0" collapsed="false">
      <c r="A65" s="0" t="n">
        <v>65</v>
      </c>
      <c r="B65" s="0" t="n">
        <v>8229</v>
      </c>
      <c r="C65" s="0" t="n">
        <v>2579</v>
      </c>
      <c r="D65" s="0" t="n">
        <v>2497</v>
      </c>
      <c r="E65" s="0" t="n">
        <v>2326059</v>
      </c>
    </row>
    <row r="66" customFormat="false" ht="12.75" hidden="false" customHeight="false" outlineLevel="0" collapsed="false">
      <c r="A66" s="0" t="n">
        <v>66</v>
      </c>
      <c r="B66" s="0" t="n">
        <v>8218</v>
      </c>
      <c r="C66" s="0" t="n">
        <v>2572</v>
      </c>
      <c r="D66" s="0" t="n">
        <v>2487</v>
      </c>
      <c r="E66" s="0" t="n">
        <v>2357703</v>
      </c>
    </row>
    <row r="67" customFormat="false" ht="12.75" hidden="false" customHeight="false" outlineLevel="0" collapsed="false">
      <c r="A67" s="0" t="n">
        <v>67</v>
      </c>
      <c r="B67" s="0" t="n">
        <v>8215</v>
      </c>
      <c r="C67" s="0" t="n">
        <v>2544</v>
      </c>
      <c r="D67" s="0" t="n">
        <v>2487</v>
      </c>
      <c r="E67" s="0" t="n">
        <v>2388643</v>
      </c>
    </row>
    <row r="68" customFormat="false" ht="12.75" hidden="false" customHeight="false" outlineLevel="0" collapsed="false">
      <c r="A68" s="0" t="n">
        <v>68</v>
      </c>
      <c r="B68" s="0" t="n">
        <v>8214</v>
      </c>
      <c r="C68" s="0" t="n">
        <v>2565</v>
      </c>
      <c r="D68" s="0" t="n">
        <v>2487</v>
      </c>
      <c r="E68" s="0" t="n">
        <v>2419856</v>
      </c>
    </row>
    <row r="69" customFormat="false" ht="12.75" hidden="false" customHeight="false" outlineLevel="0" collapsed="false">
      <c r="A69" s="0" t="n">
        <v>69</v>
      </c>
      <c r="B69" s="0" t="n">
        <v>8206</v>
      </c>
      <c r="C69" s="0" t="n">
        <v>2553</v>
      </c>
      <c r="D69" s="0" t="n">
        <v>2487</v>
      </c>
      <c r="E69" s="0" t="n">
        <v>2449681</v>
      </c>
    </row>
    <row r="70" customFormat="false" ht="12.75" hidden="false" customHeight="false" outlineLevel="0" collapsed="false">
      <c r="A70" s="0" t="n">
        <v>70</v>
      </c>
      <c r="B70" s="0" t="n">
        <v>8202</v>
      </c>
      <c r="C70" s="0" t="n">
        <v>2583</v>
      </c>
      <c r="D70" s="0" t="n">
        <v>2487</v>
      </c>
      <c r="E70" s="0" t="n">
        <v>2479793</v>
      </c>
    </row>
    <row r="71" customFormat="false" ht="12.75" hidden="false" customHeight="false" outlineLevel="0" collapsed="false">
      <c r="A71" s="0" t="n">
        <v>71</v>
      </c>
      <c r="B71" s="0" t="n">
        <v>8203</v>
      </c>
      <c r="C71" s="0" t="n">
        <v>2506</v>
      </c>
      <c r="D71" s="0" t="n">
        <v>2479</v>
      </c>
      <c r="E71" s="0" t="n">
        <v>2511410</v>
      </c>
    </row>
    <row r="72" customFormat="false" ht="12.75" hidden="false" customHeight="false" outlineLevel="0" collapsed="false">
      <c r="A72" s="0" t="n">
        <v>72</v>
      </c>
      <c r="B72" s="0" t="n">
        <v>8197</v>
      </c>
      <c r="C72" s="0" t="n">
        <v>2520</v>
      </c>
      <c r="D72" s="0" t="n">
        <v>2471</v>
      </c>
      <c r="E72" s="0" t="n">
        <v>2541433</v>
      </c>
    </row>
    <row r="73" customFormat="false" ht="12.75" hidden="false" customHeight="false" outlineLevel="0" collapsed="false">
      <c r="A73" s="0" t="n">
        <v>73</v>
      </c>
      <c r="B73" s="0" t="n">
        <v>8191</v>
      </c>
      <c r="C73" s="0" t="n">
        <v>2540</v>
      </c>
      <c r="D73" s="0" t="n">
        <v>2471</v>
      </c>
      <c r="E73" s="0" t="n">
        <v>2571939</v>
      </c>
    </row>
    <row r="74" customFormat="false" ht="12.75" hidden="false" customHeight="false" outlineLevel="0" collapsed="false">
      <c r="A74" s="0" t="n">
        <v>74</v>
      </c>
      <c r="B74" s="0" t="n">
        <v>8191</v>
      </c>
      <c r="C74" s="0" t="n">
        <v>2568</v>
      </c>
      <c r="D74" s="0" t="n">
        <v>2471</v>
      </c>
      <c r="E74" s="0" t="n">
        <v>2601825</v>
      </c>
    </row>
    <row r="75" customFormat="false" ht="12.75" hidden="false" customHeight="false" outlineLevel="0" collapsed="false">
      <c r="A75" s="0" t="n">
        <v>75</v>
      </c>
      <c r="B75" s="0" t="n">
        <v>8186</v>
      </c>
      <c r="C75" s="0" t="n">
        <v>2549</v>
      </c>
      <c r="D75" s="0" t="n">
        <v>2467</v>
      </c>
      <c r="E75" s="0" t="n">
        <v>2629730</v>
      </c>
    </row>
    <row r="76" customFormat="false" ht="12.75" hidden="false" customHeight="false" outlineLevel="0" collapsed="false">
      <c r="A76" s="0" t="n">
        <v>76</v>
      </c>
      <c r="B76" s="0" t="n">
        <v>8183</v>
      </c>
      <c r="C76" s="0" t="n">
        <v>2559</v>
      </c>
      <c r="D76" s="0" t="n">
        <v>2467</v>
      </c>
      <c r="E76" s="0" t="n">
        <v>2658795</v>
      </c>
    </row>
    <row r="77" customFormat="false" ht="12.75" hidden="false" customHeight="false" outlineLevel="0" collapsed="false">
      <c r="A77" s="0" t="n">
        <v>77</v>
      </c>
      <c r="B77" s="0" t="n">
        <v>8183</v>
      </c>
      <c r="C77" s="0" t="n">
        <v>2560</v>
      </c>
      <c r="D77" s="0" t="n">
        <v>2467</v>
      </c>
      <c r="E77" s="0" t="n">
        <v>2689593</v>
      </c>
    </row>
    <row r="78" customFormat="false" ht="12.75" hidden="false" customHeight="false" outlineLevel="0" collapsed="false">
      <c r="A78" s="0" t="n">
        <v>78</v>
      </c>
      <c r="B78" s="0" t="n">
        <v>8181</v>
      </c>
      <c r="C78" s="0" t="n">
        <v>2572</v>
      </c>
      <c r="D78" s="0" t="n">
        <v>2467</v>
      </c>
      <c r="E78" s="0" t="n">
        <v>2721542</v>
      </c>
    </row>
    <row r="79" customFormat="false" ht="12.75" hidden="false" customHeight="false" outlineLevel="0" collapsed="false">
      <c r="A79" s="0" t="n">
        <v>79</v>
      </c>
      <c r="B79" s="0" t="n">
        <v>8176</v>
      </c>
      <c r="C79" s="0" t="n">
        <v>2556</v>
      </c>
      <c r="D79" s="0" t="n">
        <v>2467</v>
      </c>
      <c r="E79" s="0" t="n">
        <v>2753979</v>
      </c>
    </row>
    <row r="80" customFormat="false" ht="12.75" hidden="false" customHeight="false" outlineLevel="0" collapsed="false">
      <c r="A80" s="0" t="n">
        <v>80</v>
      </c>
      <c r="B80" s="0" t="n">
        <v>8170</v>
      </c>
      <c r="C80" s="0" t="n">
        <v>2565</v>
      </c>
      <c r="D80" s="0" t="n">
        <v>2467</v>
      </c>
      <c r="E80" s="0" t="n">
        <v>2786823</v>
      </c>
    </row>
    <row r="81" customFormat="false" ht="12.75" hidden="false" customHeight="false" outlineLevel="0" collapsed="false">
      <c r="A81" s="0" t="n">
        <v>81</v>
      </c>
      <c r="B81" s="0" t="n">
        <v>8171</v>
      </c>
      <c r="C81" s="0" t="n">
        <v>2530</v>
      </c>
      <c r="D81" s="0" t="n">
        <v>2466</v>
      </c>
      <c r="E81" s="0" t="n">
        <v>2818618</v>
      </c>
    </row>
    <row r="82" customFormat="false" ht="12.75" hidden="false" customHeight="false" outlineLevel="0" collapsed="false">
      <c r="A82" s="0" t="n">
        <v>82</v>
      </c>
      <c r="B82" s="0" t="n">
        <v>8168</v>
      </c>
      <c r="C82" s="0" t="n">
        <v>2533</v>
      </c>
      <c r="D82" s="0" t="n">
        <v>2465</v>
      </c>
      <c r="E82" s="0" t="n">
        <v>2850003</v>
      </c>
    </row>
    <row r="83" customFormat="false" ht="12.75" hidden="false" customHeight="false" outlineLevel="0" collapsed="false">
      <c r="A83" s="0" t="n">
        <v>83</v>
      </c>
      <c r="B83" s="0" t="n">
        <v>8173</v>
      </c>
      <c r="C83" s="0" t="n">
        <v>2542</v>
      </c>
      <c r="D83" s="0" t="n">
        <v>2465</v>
      </c>
      <c r="E83" s="0" t="n">
        <v>2882147</v>
      </c>
    </row>
    <row r="84" customFormat="false" ht="12.75" hidden="false" customHeight="false" outlineLevel="0" collapsed="false">
      <c r="A84" s="0" t="n">
        <v>84</v>
      </c>
      <c r="B84" s="0" t="n">
        <v>8165</v>
      </c>
      <c r="C84" s="0" t="n">
        <v>2528</v>
      </c>
      <c r="D84" s="0" t="n">
        <v>2465</v>
      </c>
      <c r="E84" s="0" t="n">
        <v>2910879</v>
      </c>
    </row>
    <row r="85" customFormat="false" ht="12.75" hidden="false" customHeight="false" outlineLevel="0" collapsed="false">
      <c r="A85" s="0" t="n">
        <v>85</v>
      </c>
      <c r="B85" s="0" t="n">
        <v>8161</v>
      </c>
      <c r="C85" s="0" t="n">
        <v>2537</v>
      </c>
      <c r="D85" s="0" t="n">
        <v>2465</v>
      </c>
      <c r="E85" s="0" t="n">
        <v>2943117</v>
      </c>
    </row>
    <row r="86" customFormat="false" ht="12.75" hidden="false" customHeight="false" outlineLevel="0" collapsed="false">
      <c r="A86" s="0" t="n">
        <v>86</v>
      </c>
      <c r="B86" s="0" t="n">
        <v>8154</v>
      </c>
      <c r="C86" s="0" t="n">
        <v>2500</v>
      </c>
      <c r="D86" s="0" t="n">
        <v>2465</v>
      </c>
      <c r="E86" s="0" t="n">
        <v>2972741</v>
      </c>
    </row>
    <row r="87" customFormat="false" ht="12.75" hidden="false" customHeight="false" outlineLevel="0" collapsed="false">
      <c r="A87" s="0" t="n">
        <v>87</v>
      </c>
      <c r="B87" s="0" t="n">
        <v>8151</v>
      </c>
      <c r="C87" s="0" t="n">
        <v>2559</v>
      </c>
      <c r="D87" s="0" t="n">
        <v>2465</v>
      </c>
      <c r="E87" s="0" t="n">
        <v>3003951</v>
      </c>
    </row>
    <row r="88" customFormat="false" ht="12.75" hidden="false" customHeight="false" outlineLevel="0" collapsed="false">
      <c r="A88" s="0" t="n">
        <v>88</v>
      </c>
      <c r="B88" s="0" t="n">
        <v>8148</v>
      </c>
      <c r="C88" s="0" t="n">
        <v>2547</v>
      </c>
      <c r="D88" s="0" t="n">
        <v>2465</v>
      </c>
      <c r="E88" s="0" t="n">
        <v>3035230</v>
      </c>
    </row>
    <row r="89" customFormat="false" ht="12.75" hidden="false" customHeight="false" outlineLevel="0" collapsed="false">
      <c r="A89" s="0" t="n">
        <v>89</v>
      </c>
      <c r="B89" s="0" t="n">
        <v>8145</v>
      </c>
      <c r="C89" s="0" t="n">
        <v>2526</v>
      </c>
      <c r="D89" s="0" t="n">
        <v>2465</v>
      </c>
      <c r="E89" s="0" t="n">
        <v>3066120</v>
      </c>
    </row>
    <row r="90" customFormat="false" ht="12.75" hidden="false" customHeight="false" outlineLevel="0" collapsed="false">
      <c r="A90" s="0" t="n">
        <v>90</v>
      </c>
      <c r="B90" s="0" t="n">
        <v>8144</v>
      </c>
      <c r="C90" s="0" t="n">
        <v>2576</v>
      </c>
      <c r="D90" s="0" t="n">
        <v>2465</v>
      </c>
      <c r="E90" s="0" t="n">
        <v>3098380</v>
      </c>
    </row>
    <row r="91" customFormat="false" ht="12.75" hidden="false" customHeight="false" outlineLevel="0" collapsed="false">
      <c r="A91" s="0" t="n">
        <v>91</v>
      </c>
      <c r="B91" s="0" t="n">
        <v>8143</v>
      </c>
      <c r="C91" s="0" t="n">
        <v>2517</v>
      </c>
      <c r="D91" s="0" t="n">
        <v>2465</v>
      </c>
      <c r="E91" s="0" t="n">
        <v>3130797</v>
      </c>
    </row>
    <row r="92" customFormat="false" ht="12.75" hidden="false" customHeight="false" outlineLevel="0" collapsed="false">
      <c r="A92" s="0" t="n">
        <v>92</v>
      </c>
      <c r="B92" s="0" t="n">
        <v>8141</v>
      </c>
      <c r="C92" s="0" t="n">
        <v>2529</v>
      </c>
      <c r="D92" s="0" t="n">
        <v>2465</v>
      </c>
      <c r="E92" s="0" t="n">
        <v>3162580</v>
      </c>
    </row>
    <row r="93" customFormat="false" ht="12.75" hidden="false" customHeight="false" outlineLevel="0" collapsed="false">
      <c r="A93" s="0" t="n">
        <v>93</v>
      </c>
      <c r="B93" s="0" t="n">
        <v>8140</v>
      </c>
      <c r="C93" s="0" t="n">
        <v>2562</v>
      </c>
      <c r="D93" s="0" t="n">
        <v>2465</v>
      </c>
      <c r="E93" s="0" t="n">
        <v>3191827</v>
      </c>
    </row>
    <row r="94" customFormat="false" ht="12.75" hidden="false" customHeight="false" outlineLevel="0" collapsed="false">
      <c r="A94" s="0" t="n">
        <v>94</v>
      </c>
      <c r="B94" s="0" t="n">
        <v>8137</v>
      </c>
      <c r="C94" s="0" t="n">
        <v>2520</v>
      </c>
      <c r="D94" s="0" t="n">
        <v>2464</v>
      </c>
      <c r="E94" s="0" t="n">
        <v>3223217</v>
      </c>
    </row>
    <row r="95" customFormat="false" ht="12.75" hidden="false" customHeight="false" outlineLevel="0" collapsed="false">
      <c r="A95" s="0" t="n">
        <v>95</v>
      </c>
      <c r="B95" s="0" t="n">
        <v>8134</v>
      </c>
      <c r="C95" s="0" t="n">
        <v>2524</v>
      </c>
      <c r="D95" s="0" t="n">
        <v>2464</v>
      </c>
      <c r="E95" s="0" t="n">
        <v>3252436</v>
      </c>
    </row>
    <row r="96" customFormat="false" ht="12.75" hidden="false" customHeight="false" outlineLevel="0" collapsed="false">
      <c r="A96" s="0" t="n">
        <v>96</v>
      </c>
      <c r="B96" s="0" t="n">
        <v>8133</v>
      </c>
      <c r="C96" s="0" t="n">
        <v>2561</v>
      </c>
      <c r="D96" s="0" t="n">
        <v>2464</v>
      </c>
      <c r="E96" s="0" t="n">
        <v>3283273</v>
      </c>
    </row>
    <row r="97" customFormat="false" ht="12.75" hidden="false" customHeight="false" outlineLevel="0" collapsed="false">
      <c r="A97" s="0" t="n">
        <v>97</v>
      </c>
      <c r="B97" s="0" t="n">
        <v>8130</v>
      </c>
      <c r="C97" s="0" t="n">
        <v>2545</v>
      </c>
      <c r="D97" s="0" t="n">
        <v>2464</v>
      </c>
      <c r="E97" s="0" t="n">
        <v>3313536</v>
      </c>
    </row>
    <row r="98" customFormat="false" ht="12.75" hidden="false" customHeight="false" outlineLevel="0" collapsed="false">
      <c r="A98" s="0" t="n">
        <v>98</v>
      </c>
      <c r="B98" s="0" t="n">
        <v>8128</v>
      </c>
      <c r="C98" s="0" t="n">
        <v>2493</v>
      </c>
      <c r="D98" s="0" t="n">
        <v>2463</v>
      </c>
      <c r="E98" s="0" t="n">
        <v>3344735</v>
      </c>
    </row>
    <row r="99" customFormat="false" ht="12.75" hidden="false" customHeight="false" outlineLevel="0" collapsed="false">
      <c r="A99" s="0" t="n">
        <v>99</v>
      </c>
      <c r="B99" s="0" t="n">
        <v>8128</v>
      </c>
      <c r="C99" s="0" t="n">
        <v>2578</v>
      </c>
      <c r="D99" s="0" t="n">
        <v>2463</v>
      </c>
      <c r="E99" s="0" t="n">
        <v>3372150</v>
      </c>
    </row>
    <row r="100" customFormat="false" ht="12.75" hidden="false" customHeight="false" outlineLevel="0" collapsed="false">
      <c r="A100" s="0" t="n">
        <v>100</v>
      </c>
      <c r="B100" s="0" t="n">
        <v>8125</v>
      </c>
      <c r="C100" s="0" t="n">
        <v>2502</v>
      </c>
      <c r="D100" s="0" t="n">
        <v>2457</v>
      </c>
      <c r="E100" s="0" t="n">
        <v>3403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n">
        <v>1</v>
      </c>
      <c r="B2" s="0" t="n">
        <v>10015</v>
      </c>
      <c r="C2" s="0" t="n">
        <v>3778</v>
      </c>
      <c r="D2" s="0" t="n">
        <v>3778</v>
      </c>
      <c r="E2" s="0" t="n">
        <v>122495</v>
      </c>
    </row>
    <row r="3" customFormat="false" ht="12.75" hidden="false" customHeight="false" outlineLevel="0" collapsed="false">
      <c r="A3" s="0" t="n">
        <v>2</v>
      </c>
      <c r="B3" s="0" t="n">
        <v>9351</v>
      </c>
      <c r="C3" s="0" t="n">
        <v>3752</v>
      </c>
      <c r="D3" s="0" t="n">
        <v>3752</v>
      </c>
      <c r="E3" s="0" t="n">
        <v>285633</v>
      </c>
    </row>
    <row r="4" customFormat="false" ht="12.75" hidden="false" customHeight="false" outlineLevel="0" collapsed="false">
      <c r="A4" s="0" t="n">
        <v>3</v>
      </c>
      <c r="B4" s="0" t="n">
        <v>9335</v>
      </c>
      <c r="C4" s="0" t="n">
        <v>3607</v>
      </c>
      <c r="D4" s="0" t="n">
        <v>3607</v>
      </c>
      <c r="E4" s="0" t="n">
        <v>317270</v>
      </c>
    </row>
    <row r="5" customFormat="false" ht="12.75" hidden="false" customHeight="false" outlineLevel="0" collapsed="false">
      <c r="A5" s="0" t="n">
        <v>4</v>
      </c>
      <c r="B5" s="0" t="n">
        <v>9217</v>
      </c>
      <c r="C5" s="0" t="n">
        <v>3479</v>
      </c>
      <c r="D5" s="0" t="n">
        <v>3479</v>
      </c>
      <c r="E5" s="0" t="n">
        <v>365304</v>
      </c>
    </row>
    <row r="6" customFormat="false" ht="12.75" hidden="false" customHeight="false" outlineLevel="0" collapsed="false">
      <c r="A6" s="0" t="n">
        <v>5</v>
      </c>
      <c r="B6" s="0" t="n">
        <v>9127</v>
      </c>
      <c r="C6" s="0" t="n">
        <v>3440</v>
      </c>
      <c r="D6" s="0" t="n">
        <v>3440</v>
      </c>
      <c r="E6" s="0" t="n">
        <v>409086</v>
      </c>
    </row>
    <row r="7" customFormat="false" ht="12.75" hidden="false" customHeight="false" outlineLevel="0" collapsed="false">
      <c r="A7" s="0" t="n">
        <v>6</v>
      </c>
      <c r="B7" s="0" t="n">
        <v>8994</v>
      </c>
      <c r="C7" s="0" t="n">
        <v>3325</v>
      </c>
      <c r="D7" s="0" t="n">
        <v>3325</v>
      </c>
      <c r="E7" s="0" t="n">
        <v>452416</v>
      </c>
    </row>
    <row r="8" customFormat="false" ht="12.75" hidden="false" customHeight="false" outlineLevel="0" collapsed="false">
      <c r="A8" s="0" t="n">
        <v>7</v>
      </c>
      <c r="B8" s="0" t="n">
        <v>8936</v>
      </c>
      <c r="C8" s="0" t="n">
        <v>3305</v>
      </c>
      <c r="D8" s="0" t="n">
        <v>3305</v>
      </c>
      <c r="E8" s="0" t="n">
        <v>495117</v>
      </c>
    </row>
    <row r="9" customFormat="false" ht="12.75" hidden="false" customHeight="false" outlineLevel="0" collapsed="false">
      <c r="A9" s="0" t="n">
        <v>8</v>
      </c>
      <c r="B9" s="0" t="n">
        <v>8907</v>
      </c>
      <c r="C9" s="0" t="n">
        <v>3287</v>
      </c>
      <c r="D9" s="0" t="n">
        <v>3287</v>
      </c>
      <c r="E9" s="0" t="n">
        <v>536002</v>
      </c>
    </row>
    <row r="10" customFormat="false" ht="12.75" hidden="false" customHeight="false" outlineLevel="0" collapsed="false">
      <c r="A10" s="0" t="n">
        <v>9</v>
      </c>
      <c r="B10" s="0" t="n">
        <v>8860</v>
      </c>
      <c r="C10" s="0" t="n">
        <v>3247</v>
      </c>
      <c r="D10" s="0" t="n">
        <v>3247</v>
      </c>
      <c r="E10" s="0" t="n">
        <v>572923</v>
      </c>
    </row>
    <row r="11" customFormat="false" ht="12.75" hidden="false" customHeight="false" outlineLevel="0" collapsed="false">
      <c r="A11" s="0" t="n">
        <v>10</v>
      </c>
      <c r="B11" s="0" t="n">
        <v>8834</v>
      </c>
      <c r="C11" s="0" t="n">
        <v>3204</v>
      </c>
      <c r="D11" s="0" t="n">
        <v>3204</v>
      </c>
      <c r="E11" s="0" t="n">
        <v>610627</v>
      </c>
    </row>
    <row r="12" customFormat="false" ht="12.75" hidden="false" customHeight="false" outlineLevel="0" collapsed="false">
      <c r="A12" s="0" t="n">
        <v>11</v>
      </c>
      <c r="B12" s="0" t="n">
        <v>8778</v>
      </c>
      <c r="C12" s="0" t="n">
        <v>3179</v>
      </c>
      <c r="D12" s="0" t="n">
        <v>3179</v>
      </c>
      <c r="E12" s="0" t="n">
        <v>646576</v>
      </c>
    </row>
    <row r="13" customFormat="false" ht="12.75" hidden="false" customHeight="false" outlineLevel="0" collapsed="false">
      <c r="A13" s="0" t="n">
        <v>12</v>
      </c>
      <c r="B13" s="0" t="n">
        <v>8736</v>
      </c>
      <c r="C13" s="0" t="n">
        <v>3118</v>
      </c>
      <c r="D13" s="0" t="n">
        <v>3118</v>
      </c>
      <c r="E13" s="0" t="n">
        <v>684546</v>
      </c>
    </row>
    <row r="14" customFormat="false" ht="12.75" hidden="false" customHeight="false" outlineLevel="0" collapsed="false">
      <c r="A14" s="0" t="n">
        <v>13</v>
      </c>
      <c r="B14" s="0" t="n">
        <v>8702</v>
      </c>
      <c r="C14" s="0" t="n">
        <v>3074</v>
      </c>
      <c r="D14" s="0" t="n">
        <v>3048</v>
      </c>
      <c r="E14" s="0" t="n">
        <v>722071</v>
      </c>
    </row>
    <row r="15" customFormat="false" ht="12.75" hidden="false" customHeight="false" outlineLevel="0" collapsed="false">
      <c r="A15" s="0" t="n">
        <v>14</v>
      </c>
      <c r="B15" s="0" t="n">
        <v>8690</v>
      </c>
      <c r="C15" s="0" t="n">
        <v>3038</v>
      </c>
      <c r="D15" s="0" t="n">
        <v>3028</v>
      </c>
      <c r="E15" s="0" t="n">
        <v>759019</v>
      </c>
    </row>
    <row r="16" customFormat="false" ht="12.75" hidden="false" customHeight="false" outlineLevel="0" collapsed="false">
      <c r="A16" s="0" t="n">
        <v>15</v>
      </c>
      <c r="B16" s="0" t="n">
        <v>8704</v>
      </c>
      <c r="C16" s="0" t="n">
        <v>3005</v>
      </c>
      <c r="D16" s="0" t="n">
        <v>2994</v>
      </c>
      <c r="E16" s="0" t="n">
        <v>795499</v>
      </c>
    </row>
    <row r="17" customFormat="false" ht="12.75" hidden="false" customHeight="false" outlineLevel="0" collapsed="false">
      <c r="A17" s="0" t="n">
        <v>16</v>
      </c>
      <c r="B17" s="0" t="n">
        <v>8699</v>
      </c>
      <c r="C17" s="0" t="n">
        <v>2982</v>
      </c>
      <c r="D17" s="0" t="n">
        <v>2966</v>
      </c>
      <c r="E17" s="0" t="n">
        <v>832117</v>
      </c>
    </row>
    <row r="18" customFormat="false" ht="12.75" hidden="false" customHeight="false" outlineLevel="0" collapsed="false">
      <c r="A18" s="0" t="n">
        <v>17</v>
      </c>
      <c r="B18" s="0" t="n">
        <v>8680</v>
      </c>
      <c r="C18" s="0" t="n">
        <v>2975</v>
      </c>
      <c r="D18" s="0" t="n">
        <v>2948</v>
      </c>
      <c r="E18" s="0" t="n">
        <v>869338</v>
      </c>
    </row>
    <row r="19" customFormat="false" ht="12.75" hidden="false" customHeight="false" outlineLevel="0" collapsed="false">
      <c r="A19" s="0" t="n">
        <v>18</v>
      </c>
      <c r="B19" s="0" t="n">
        <v>8676</v>
      </c>
      <c r="C19" s="0" t="n">
        <v>2952</v>
      </c>
      <c r="D19" s="0" t="n">
        <v>2940</v>
      </c>
      <c r="E19" s="0" t="n">
        <v>905630</v>
      </c>
    </row>
    <row r="20" customFormat="false" ht="12.75" hidden="false" customHeight="false" outlineLevel="0" collapsed="false">
      <c r="A20" s="0" t="n">
        <v>19</v>
      </c>
      <c r="B20" s="0" t="n">
        <v>8662</v>
      </c>
      <c r="C20" s="0" t="n">
        <v>2900</v>
      </c>
      <c r="D20" s="0" t="n">
        <v>2900</v>
      </c>
      <c r="E20" s="0" t="n">
        <v>942369</v>
      </c>
    </row>
    <row r="21" customFormat="false" ht="12.75" hidden="false" customHeight="false" outlineLevel="0" collapsed="false">
      <c r="A21" s="0" t="n">
        <v>20</v>
      </c>
      <c r="B21" s="0" t="n">
        <v>8630</v>
      </c>
      <c r="C21" s="0" t="n">
        <v>2895</v>
      </c>
      <c r="D21" s="0" t="n">
        <v>2892</v>
      </c>
      <c r="E21" s="0" t="n">
        <v>977217</v>
      </c>
    </row>
    <row r="22" customFormat="false" ht="12.75" hidden="false" customHeight="false" outlineLevel="0" collapsed="false">
      <c r="A22" s="0" t="n">
        <v>21</v>
      </c>
      <c r="B22" s="0" t="n">
        <v>8593</v>
      </c>
      <c r="C22" s="0" t="n">
        <v>2846</v>
      </c>
      <c r="D22" s="0" t="n">
        <v>2846</v>
      </c>
      <c r="E22" s="0" t="n">
        <v>1012293</v>
      </c>
    </row>
    <row r="23" customFormat="false" ht="12.75" hidden="false" customHeight="false" outlineLevel="0" collapsed="false">
      <c r="A23" s="0" t="n">
        <v>22</v>
      </c>
      <c r="B23" s="0" t="n">
        <v>8584</v>
      </c>
      <c r="C23" s="0" t="n">
        <v>2821</v>
      </c>
      <c r="D23" s="0" t="n">
        <v>2809</v>
      </c>
      <c r="E23" s="0" t="n">
        <v>1046718</v>
      </c>
    </row>
    <row r="24" customFormat="false" ht="12.75" hidden="false" customHeight="false" outlineLevel="0" collapsed="false">
      <c r="A24" s="0" t="n">
        <v>23</v>
      </c>
      <c r="B24" s="0" t="n">
        <v>8569</v>
      </c>
      <c r="C24" s="0" t="n">
        <v>2795</v>
      </c>
      <c r="D24" s="0" t="n">
        <v>2773</v>
      </c>
      <c r="E24" s="0" t="n">
        <v>1080418</v>
      </c>
    </row>
    <row r="25" customFormat="false" ht="12.75" hidden="false" customHeight="false" outlineLevel="0" collapsed="false">
      <c r="A25" s="0" t="n">
        <v>24</v>
      </c>
      <c r="B25" s="0" t="n">
        <v>8541</v>
      </c>
      <c r="C25" s="0" t="n">
        <v>2730</v>
      </c>
      <c r="D25" s="0" t="n">
        <v>2711</v>
      </c>
      <c r="E25" s="0" t="n">
        <v>1113984</v>
      </c>
    </row>
    <row r="26" customFormat="false" ht="12.75" hidden="false" customHeight="false" outlineLevel="0" collapsed="false">
      <c r="A26" s="0" t="n">
        <v>25</v>
      </c>
      <c r="B26" s="0" t="n">
        <v>8520</v>
      </c>
      <c r="C26" s="0" t="n">
        <v>2698</v>
      </c>
      <c r="D26" s="0" t="n">
        <v>2698</v>
      </c>
      <c r="E26" s="0" t="n">
        <v>1148223</v>
      </c>
    </row>
    <row r="27" customFormat="false" ht="12.75" hidden="false" customHeight="false" outlineLevel="0" collapsed="false">
      <c r="A27" s="0" t="n">
        <v>26</v>
      </c>
      <c r="B27" s="0" t="n">
        <v>8511</v>
      </c>
      <c r="C27" s="0" t="n">
        <v>2736</v>
      </c>
      <c r="D27" s="0" t="n">
        <v>2698</v>
      </c>
      <c r="E27" s="0" t="n">
        <v>1181263</v>
      </c>
    </row>
    <row r="28" customFormat="false" ht="12.75" hidden="false" customHeight="false" outlineLevel="0" collapsed="false">
      <c r="A28" s="0" t="n">
        <v>27</v>
      </c>
      <c r="B28" s="0" t="n">
        <v>8493</v>
      </c>
      <c r="C28" s="0" t="n">
        <v>2706</v>
      </c>
      <c r="D28" s="0" t="n">
        <v>2660</v>
      </c>
      <c r="E28" s="0" t="n">
        <v>1214561</v>
      </c>
    </row>
    <row r="29" customFormat="false" ht="12.75" hidden="false" customHeight="false" outlineLevel="0" collapsed="false">
      <c r="A29" s="0" t="n">
        <v>28</v>
      </c>
      <c r="B29" s="0" t="n">
        <v>8481</v>
      </c>
      <c r="C29" s="0" t="n">
        <v>2764</v>
      </c>
      <c r="D29" s="0" t="n">
        <v>2660</v>
      </c>
      <c r="E29" s="0" t="n">
        <v>1247499</v>
      </c>
    </row>
    <row r="30" customFormat="false" ht="12.75" hidden="false" customHeight="false" outlineLevel="0" collapsed="false">
      <c r="A30" s="0" t="n">
        <v>29</v>
      </c>
      <c r="B30" s="0" t="n">
        <v>8474</v>
      </c>
      <c r="C30" s="0" t="n">
        <v>2674</v>
      </c>
      <c r="D30" s="0" t="n">
        <v>2652</v>
      </c>
      <c r="E30" s="0" t="n">
        <v>1281008</v>
      </c>
    </row>
    <row r="31" customFormat="false" ht="12.75" hidden="false" customHeight="false" outlineLevel="0" collapsed="false">
      <c r="A31" s="0" t="n">
        <v>30</v>
      </c>
      <c r="B31" s="0" t="n">
        <v>8462</v>
      </c>
      <c r="C31" s="0" t="n">
        <v>2745</v>
      </c>
      <c r="D31" s="0" t="n">
        <v>2652</v>
      </c>
      <c r="E31" s="0" t="n">
        <v>1313570</v>
      </c>
    </row>
    <row r="32" customFormat="false" ht="12.75" hidden="false" customHeight="false" outlineLevel="0" collapsed="false">
      <c r="A32" s="0" t="n">
        <v>31</v>
      </c>
      <c r="B32" s="0" t="n">
        <v>8446</v>
      </c>
      <c r="C32" s="0" t="n">
        <v>2752</v>
      </c>
      <c r="D32" s="0" t="n">
        <v>2652</v>
      </c>
      <c r="E32" s="0" t="n">
        <v>1346439</v>
      </c>
    </row>
    <row r="33" customFormat="false" ht="12.75" hidden="false" customHeight="false" outlineLevel="0" collapsed="false">
      <c r="A33" s="0" t="n">
        <v>32</v>
      </c>
      <c r="B33" s="0" t="n">
        <v>8445</v>
      </c>
      <c r="C33" s="0" t="n">
        <v>2756</v>
      </c>
      <c r="D33" s="0" t="n">
        <v>2652</v>
      </c>
      <c r="E33" s="0" t="n">
        <v>1379411</v>
      </c>
    </row>
    <row r="34" customFormat="false" ht="12.75" hidden="false" customHeight="false" outlineLevel="0" collapsed="false">
      <c r="A34" s="0" t="n">
        <v>33</v>
      </c>
      <c r="B34" s="0" t="n">
        <v>8444</v>
      </c>
      <c r="C34" s="0" t="n">
        <v>2712</v>
      </c>
      <c r="D34" s="0" t="n">
        <v>2652</v>
      </c>
      <c r="E34" s="0" t="n">
        <v>1411740</v>
      </c>
    </row>
    <row r="35" customFormat="false" ht="12.75" hidden="false" customHeight="false" outlineLevel="0" collapsed="false">
      <c r="A35" s="0" t="n">
        <v>34</v>
      </c>
      <c r="B35" s="0" t="n">
        <v>8440</v>
      </c>
      <c r="C35" s="0" t="n">
        <v>2706</v>
      </c>
      <c r="D35" s="0" t="n">
        <v>2652</v>
      </c>
      <c r="E35" s="0" t="n">
        <v>1444565</v>
      </c>
    </row>
    <row r="36" customFormat="false" ht="12.75" hidden="false" customHeight="false" outlineLevel="0" collapsed="false">
      <c r="A36" s="0" t="n">
        <v>35</v>
      </c>
      <c r="B36" s="0" t="n">
        <v>8432</v>
      </c>
      <c r="C36" s="0" t="n">
        <v>2683</v>
      </c>
      <c r="D36" s="0" t="n">
        <v>2652</v>
      </c>
      <c r="E36" s="0" t="n">
        <v>1477235</v>
      </c>
    </row>
    <row r="37" customFormat="false" ht="12.75" hidden="false" customHeight="false" outlineLevel="0" collapsed="false">
      <c r="A37" s="0" t="n">
        <v>36</v>
      </c>
      <c r="B37" s="0" t="n">
        <v>8421</v>
      </c>
      <c r="C37" s="0" t="n">
        <v>2654</v>
      </c>
      <c r="D37" s="0" t="n">
        <v>2629</v>
      </c>
      <c r="E37" s="0" t="n">
        <v>1506341</v>
      </c>
    </row>
    <row r="38" customFormat="false" ht="12.75" hidden="false" customHeight="false" outlineLevel="0" collapsed="false">
      <c r="A38" s="0" t="n">
        <v>37</v>
      </c>
      <c r="B38" s="0" t="n">
        <v>8414</v>
      </c>
      <c r="C38" s="0" t="n">
        <v>2660</v>
      </c>
      <c r="D38" s="0" t="n">
        <v>2629</v>
      </c>
      <c r="E38" s="0" t="n">
        <v>1537210</v>
      </c>
    </row>
    <row r="39" customFormat="false" ht="12.75" hidden="false" customHeight="false" outlineLevel="0" collapsed="false">
      <c r="A39" s="0" t="n">
        <v>38</v>
      </c>
      <c r="B39" s="0" t="n">
        <v>8415</v>
      </c>
      <c r="C39" s="0" t="n">
        <v>2656</v>
      </c>
      <c r="D39" s="0" t="n">
        <v>2629</v>
      </c>
      <c r="E39" s="0" t="n">
        <v>1567974</v>
      </c>
    </row>
    <row r="40" customFormat="false" ht="12.75" hidden="false" customHeight="false" outlineLevel="0" collapsed="false">
      <c r="A40" s="0" t="n">
        <v>39</v>
      </c>
      <c r="B40" s="0" t="n">
        <v>8409</v>
      </c>
      <c r="C40" s="0" t="n">
        <v>2622</v>
      </c>
      <c r="D40" s="0" t="n">
        <v>2609</v>
      </c>
      <c r="E40" s="0" t="n">
        <v>1599641</v>
      </c>
    </row>
    <row r="41" customFormat="false" ht="12.75" hidden="false" customHeight="false" outlineLevel="0" collapsed="false">
      <c r="A41" s="0" t="n">
        <v>40</v>
      </c>
      <c r="B41" s="0" t="n">
        <v>8402</v>
      </c>
      <c r="C41" s="0" t="n">
        <v>2659</v>
      </c>
      <c r="D41" s="0" t="n">
        <v>2609</v>
      </c>
      <c r="E41" s="0" t="n">
        <v>1631075</v>
      </c>
    </row>
    <row r="42" customFormat="false" ht="12.75" hidden="false" customHeight="false" outlineLevel="0" collapsed="false">
      <c r="A42" s="0" t="n">
        <v>41</v>
      </c>
      <c r="B42" s="0" t="n">
        <v>8399</v>
      </c>
      <c r="C42" s="0" t="n">
        <v>2591</v>
      </c>
      <c r="D42" s="0" t="n">
        <v>2569</v>
      </c>
      <c r="E42" s="0" t="n">
        <v>1662719</v>
      </c>
    </row>
    <row r="43" customFormat="false" ht="12.75" hidden="false" customHeight="false" outlineLevel="0" collapsed="false">
      <c r="A43" s="0" t="n">
        <v>42</v>
      </c>
      <c r="B43" s="0" t="n">
        <v>8400</v>
      </c>
      <c r="C43" s="0" t="n">
        <v>2637</v>
      </c>
      <c r="D43" s="0" t="n">
        <v>2569</v>
      </c>
      <c r="E43" s="0" t="n">
        <v>1694519</v>
      </c>
    </row>
    <row r="44" customFormat="false" ht="12.75" hidden="false" customHeight="false" outlineLevel="0" collapsed="false">
      <c r="A44" s="0" t="n">
        <v>43</v>
      </c>
      <c r="B44" s="0" t="n">
        <v>8393</v>
      </c>
      <c r="C44" s="0" t="n">
        <v>2609</v>
      </c>
      <c r="D44" s="0" t="n">
        <v>2550</v>
      </c>
      <c r="E44" s="0" t="n">
        <v>1726006</v>
      </c>
    </row>
    <row r="45" customFormat="false" ht="12.75" hidden="false" customHeight="false" outlineLevel="0" collapsed="false">
      <c r="A45" s="0" t="n">
        <v>44</v>
      </c>
      <c r="B45" s="0" t="n">
        <v>8382</v>
      </c>
      <c r="C45" s="0" t="n">
        <v>2616</v>
      </c>
      <c r="D45" s="0" t="n">
        <v>2550</v>
      </c>
      <c r="E45" s="0" t="n">
        <v>1758512</v>
      </c>
    </row>
    <row r="46" customFormat="false" ht="12.75" hidden="false" customHeight="false" outlineLevel="0" collapsed="false">
      <c r="A46" s="0" t="n">
        <v>45</v>
      </c>
      <c r="B46" s="0" t="n">
        <v>8370</v>
      </c>
      <c r="C46" s="0" t="n">
        <v>2624</v>
      </c>
      <c r="D46" s="0" t="n">
        <v>2550</v>
      </c>
      <c r="E46" s="0" t="n">
        <v>1786649</v>
      </c>
    </row>
    <row r="47" customFormat="false" ht="12.75" hidden="false" customHeight="false" outlineLevel="0" collapsed="false">
      <c r="A47" s="0" t="n">
        <v>46</v>
      </c>
      <c r="B47" s="0" t="n">
        <v>8356</v>
      </c>
      <c r="C47" s="0" t="n">
        <v>2632</v>
      </c>
      <c r="D47" s="0" t="n">
        <v>2548</v>
      </c>
      <c r="E47" s="0" t="n">
        <v>1818290</v>
      </c>
    </row>
    <row r="48" customFormat="false" ht="12.75" hidden="false" customHeight="false" outlineLevel="0" collapsed="false">
      <c r="A48" s="0" t="n">
        <v>47</v>
      </c>
      <c r="B48" s="0" t="n">
        <v>8338</v>
      </c>
      <c r="C48" s="0" t="n">
        <v>2603</v>
      </c>
      <c r="D48" s="0" t="n">
        <v>2548</v>
      </c>
      <c r="E48" s="0" t="n">
        <v>1849855</v>
      </c>
    </row>
    <row r="49" customFormat="false" ht="12.75" hidden="false" customHeight="false" outlineLevel="0" collapsed="false">
      <c r="A49" s="0" t="n">
        <v>48</v>
      </c>
      <c r="B49" s="0" t="n">
        <v>8323</v>
      </c>
      <c r="C49" s="0" t="n">
        <v>2566</v>
      </c>
      <c r="D49" s="0" t="n">
        <v>2534</v>
      </c>
      <c r="E49" s="0" t="n">
        <v>1880669</v>
      </c>
    </row>
    <row r="50" customFormat="false" ht="12.75" hidden="false" customHeight="false" outlineLevel="0" collapsed="false">
      <c r="A50" s="0" t="n">
        <v>49</v>
      </c>
      <c r="B50" s="0" t="n">
        <v>8312</v>
      </c>
      <c r="C50" s="0" t="n">
        <v>2576</v>
      </c>
      <c r="D50" s="0" t="n">
        <v>2534</v>
      </c>
      <c r="E50" s="0" t="n">
        <v>1912556</v>
      </c>
    </row>
    <row r="51" customFormat="false" ht="12.75" hidden="false" customHeight="false" outlineLevel="0" collapsed="false">
      <c r="A51" s="0" t="n">
        <v>50</v>
      </c>
      <c r="B51" s="0" t="n">
        <v>8305</v>
      </c>
      <c r="C51" s="0" t="n">
        <v>2567</v>
      </c>
      <c r="D51" s="0" t="n">
        <v>2534</v>
      </c>
      <c r="E51" s="0" t="n">
        <v>1945238</v>
      </c>
    </row>
    <row r="52" customFormat="false" ht="12.75" hidden="false" customHeight="false" outlineLevel="0" collapsed="false">
      <c r="A52" s="0" t="n">
        <v>51</v>
      </c>
      <c r="B52" s="0" t="n">
        <v>8290</v>
      </c>
      <c r="C52" s="0" t="n">
        <v>2601</v>
      </c>
      <c r="D52" s="0" t="n">
        <v>2534</v>
      </c>
      <c r="E52" s="0" t="n">
        <v>1977266</v>
      </c>
    </row>
    <row r="53" customFormat="false" ht="12.75" hidden="false" customHeight="false" outlineLevel="0" collapsed="false">
      <c r="A53" s="0" t="n">
        <v>52</v>
      </c>
      <c r="B53" s="0" t="n">
        <v>8274</v>
      </c>
      <c r="C53" s="0" t="n">
        <v>2546</v>
      </c>
      <c r="D53" s="0" t="n">
        <v>2534</v>
      </c>
      <c r="E53" s="0" t="n">
        <v>2008283</v>
      </c>
    </row>
    <row r="54" customFormat="false" ht="12.75" hidden="false" customHeight="false" outlineLevel="0" collapsed="false">
      <c r="A54" s="0" t="n">
        <v>53</v>
      </c>
      <c r="B54" s="0" t="n">
        <v>8258</v>
      </c>
      <c r="C54" s="0" t="n">
        <v>2524</v>
      </c>
      <c r="D54" s="0" t="n">
        <v>2521</v>
      </c>
      <c r="E54" s="0" t="n">
        <v>2039224</v>
      </c>
    </row>
    <row r="55" customFormat="false" ht="12.75" hidden="false" customHeight="false" outlineLevel="0" collapsed="false">
      <c r="A55" s="0" t="n">
        <v>54</v>
      </c>
      <c r="B55" s="0" t="n">
        <v>8238</v>
      </c>
      <c r="C55" s="0" t="n">
        <v>2567</v>
      </c>
      <c r="D55" s="0" t="n">
        <v>2521</v>
      </c>
      <c r="E55" s="0" t="n">
        <v>2071970</v>
      </c>
    </row>
    <row r="56" customFormat="false" ht="12.75" hidden="false" customHeight="false" outlineLevel="0" collapsed="false">
      <c r="A56" s="0" t="n">
        <v>55</v>
      </c>
      <c r="B56" s="0" t="n">
        <v>8219</v>
      </c>
      <c r="C56" s="0" t="n">
        <v>2523</v>
      </c>
      <c r="D56" s="0" t="n">
        <v>2495</v>
      </c>
      <c r="E56" s="0" t="n">
        <v>2101851</v>
      </c>
    </row>
    <row r="57" customFormat="false" ht="12.75" hidden="false" customHeight="false" outlineLevel="0" collapsed="false">
      <c r="A57" s="0" t="n">
        <v>56</v>
      </c>
      <c r="B57" s="0" t="n">
        <v>8205</v>
      </c>
      <c r="C57" s="0" t="n">
        <v>2538</v>
      </c>
      <c r="D57" s="0" t="n">
        <v>2484</v>
      </c>
      <c r="E57" s="0" t="n">
        <v>2133740</v>
      </c>
    </row>
    <row r="58" customFormat="false" ht="12.75" hidden="false" customHeight="false" outlineLevel="0" collapsed="false">
      <c r="A58" s="0" t="n">
        <v>57</v>
      </c>
      <c r="B58" s="0" t="n">
        <v>8193</v>
      </c>
      <c r="C58" s="0" t="n">
        <v>2471</v>
      </c>
      <c r="D58" s="0" t="n">
        <v>2444</v>
      </c>
      <c r="E58" s="0" t="n">
        <v>2164270</v>
      </c>
    </row>
    <row r="59" customFormat="false" ht="12.75" hidden="false" customHeight="false" outlineLevel="0" collapsed="false">
      <c r="A59" s="0" t="n">
        <v>58</v>
      </c>
      <c r="B59" s="0" t="n">
        <v>8185</v>
      </c>
      <c r="C59" s="0" t="n">
        <v>2473</v>
      </c>
      <c r="D59" s="0" t="n">
        <v>2432</v>
      </c>
      <c r="E59" s="0" t="n">
        <v>2195564</v>
      </c>
    </row>
    <row r="60" customFormat="false" ht="12.75" hidden="false" customHeight="false" outlineLevel="0" collapsed="false">
      <c r="A60" s="0" t="n">
        <v>59</v>
      </c>
      <c r="B60" s="0" t="n">
        <v>8175</v>
      </c>
      <c r="C60" s="0" t="n">
        <v>2474</v>
      </c>
      <c r="D60" s="0" t="n">
        <v>2412</v>
      </c>
      <c r="E60" s="0" t="n">
        <v>2226606</v>
      </c>
    </row>
    <row r="61" customFormat="false" ht="12.75" hidden="false" customHeight="false" outlineLevel="0" collapsed="false">
      <c r="A61" s="0" t="n">
        <v>60</v>
      </c>
      <c r="B61" s="0" t="n">
        <v>8160</v>
      </c>
      <c r="C61" s="0" t="n">
        <v>2428</v>
      </c>
      <c r="D61" s="0" t="n">
        <v>2391</v>
      </c>
      <c r="E61" s="0" t="n">
        <v>2257567</v>
      </c>
    </row>
    <row r="62" customFormat="false" ht="12.75" hidden="false" customHeight="false" outlineLevel="0" collapsed="false">
      <c r="A62" s="0" t="n">
        <v>61</v>
      </c>
      <c r="B62" s="0" t="n">
        <v>8154</v>
      </c>
      <c r="C62" s="0" t="n">
        <v>2436</v>
      </c>
      <c r="D62" s="0" t="n">
        <v>2391</v>
      </c>
      <c r="E62" s="0" t="n">
        <v>2288283</v>
      </c>
    </row>
    <row r="63" customFormat="false" ht="12.75" hidden="false" customHeight="false" outlineLevel="0" collapsed="false">
      <c r="A63" s="0" t="n">
        <v>62</v>
      </c>
      <c r="B63" s="0" t="n">
        <v>8140</v>
      </c>
      <c r="C63" s="0" t="n">
        <v>2460</v>
      </c>
      <c r="D63" s="0" t="n">
        <v>2391</v>
      </c>
      <c r="E63" s="0" t="n">
        <v>2320222</v>
      </c>
    </row>
    <row r="64" customFormat="false" ht="12.75" hidden="false" customHeight="false" outlineLevel="0" collapsed="false">
      <c r="A64" s="0" t="n">
        <v>63</v>
      </c>
      <c r="B64" s="0" t="n">
        <v>8133</v>
      </c>
      <c r="C64" s="0" t="n">
        <v>2505</v>
      </c>
      <c r="D64" s="0" t="n">
        <v>2391</v>
      </c>
      <c r="E64" s="0" t="n">
        <v>2351758</v>
      </c>
    </row>
    <row r="65" customFormat="false" ht="12.75" hidden="false" customHeight="false" outlineLevel="0" collapsed="false">
      <c r="A65" s="0" t="n">
        <v>64</v>
      </c>
      <c r="B65" s="0" t="n">
        <v>8127</v>
      </c>
      <c r="C65" s="0" t="n">
        <v>2486</v>
      </c>
      <c r="D65" s="0" t="n">
        <v>2391</v>
      </c>
      <c r="E65" s="0" t="n">
        <v>2384340</v>
      </c>
    </row>
    <row r="66" customFormat="false" ht="12.75" hidden="false" customHeight="false" outlineLevel="0" collapsed="false">
      <c r="A66" s="0" t="n">
        <v>65</v>
      </c>
      <c r="B66" s="0" t="n">
        <v>8119</v>
      </c>
      <c r="C66" s="0" t="n">
        <v>2440</v>
      </c>
      <c r="D66" s="0" t="n">
        <v>2391</v>
      </c>
      <c r="E66" s="0" t="n">
        <v>2415795</v>
      </c>
    </row>
    <row r="67" customFormat="false" ht="12.75" hidden="false" customHeight="false" outlineLevel="0" collapsed="false">
      <c r="A67" s="0" t="n">
        <v>66</v>
      </c>
      <c r="B67" s="0" t="n">
        <v>8111</v>
      </c>
      <c r="C67" s="0" t="n">
        <v>2422</v>
      </c>
      <c r="D67" s="0" t="n">
        <v>2377</v>
      </c>
      <c r="E67" s="0" t="n">
        <v>2447151</v>
      </c>
    </row>
    <row r="68" customFormat="false" ht="12.75" hidden="false" customHeight="false" outlineLevel="0" collapsed="false">
      <c r="A68" s="0" t="n">
        <v>67</v>
      </c>
      <c r="B68" s="0" t="n">
        <v>8098</v>
      </c>
      <c r="C68" s="0" t="n">
        <v>2395</v>
      </c>
      <c r="D68" s="0" t="n">
        <v>2377</v>
      </c>
      <c r="E68" s="0" t="n">
        <v>2477803</v>
      </c>
    </row>
    <row r="69" customFormat="false" ht="12.75" hidden="false" customHeight="false" outlineLevel="0" collapsed="false">
      <c r="A69" s="0" t="n">
        <v>68</v>
      </c>
      <c r="B69" s="0" t="n">
        <v>8087</v>
      </c>
      <c r="C69" s="0" t="n">
        <v>2429</v>
      </c>
      <c r="D69" s="0" t="n">
        <v>2377</v>
      </c>
      <c r="E69" s="0" t="n">
        <v>2509328</v>
      </c>
    </row>
    <row r="70" customFormat="false" ht="12.75" hidden="false" customHeight="false" outlineLevel="0" collapsed="false">
      <c r="A70" s="0" t="n">
        <v>69</v>
      </c>
      <c r="B70" s="0" t="n">
        <v>8075</v>
      </c>
      <c r="C70" s="0" t="n">
        <v>2468</v>
      </c>
      <c r="D70" s="0" t="n">
        <v>2377</v>
      </c>
      <c r="E70" s="0" t="n">
        <v>2540680</v>
      </c>
    </row>
    <row r="71" customFormat="false" ht="12.75" hidden="false" customHeight="false" outlineLevel="0" collapsed="false">
      <c r="A71" s="0" t="n">
        <v>70</v>
      </c>
      <c r="B71" s="0" t="n">
        <v>8066</v>
      </c>
      <c r="C71" s="0" t="n">
        <v>2441</v>
      </c>
      <c r="D71" s="0" t="n">
        <v>2377</v>
      </c>
      <c r="E71" s="0" t="n">
        <v>2571325</v>
      </c>
    </row>
    <row r="72" customFormat="false" ht="12.75" hidden="false" customHeight="false" outlineLevel="0" collapsed="false">
      <c r="A72" s="0" t="n">
        <v>71</v>
      </c>
      <c r="B72" s="0" t="n">
        <v>8059</v>
      </c>
      <c r="C72" s="0" t="n">
        <v>2443</v>
      </c>
      <c r="D72" s="0" t="n">
        <v>2377</v>
      </c>
      <c r="E72" s="0" t="n">
        <v>2602620</v>
      </c>
    </row>
    <row r="73" customFormat="false" ht="12.75" hidden="false" customHeight="false" outlineLevel="0" collapsed="false">
      <c r="A73" s="0" t="n">
        <v>72</v>
      </c>
      <c r="B73" s="0" t="n">
        <v>8051</v>
      </c>
      <c r="C73" s="0" t="n">
        <v>2455</v>
      </c>
      <c r="D73" s="0" t="n">
        <v>2377</v>
      </c>
      <c r="E73" s="0" t="n">
        <v>2630293</v>
      </c>
    </row>
    <row r="74" customFormat="false" ht="12.75" hidden="false" customHeight="false" outlineLevel="0" collapsed="false">
      <c r="A74" s="0" t="n">
        <v>73</v>
      </c>
      <c r="B74" s="0" t="n">
        <v>8039</v>
      </c>
      <c r="C74" s="0" t="n">
        <v>2464</v>
      </c>
      <c r="D74" s="0" t="n">
        <v>2377</v>
      </c>
      <c r="E74" s="0" t="n">
        <v>2660663</v>
      </c>
    </row>
    <row r="75" customFormat="false" ht="12.75" hidden="false" customHeight="false" outlineLevel="0" collapsed="false">
      <c r="A75" s="0" t="n">
        <v>74</v>
      </c>
      <c r="B75" s="0" t="n">
        <v>8037</v>
      </c>
      <c r="C75" s="0" t="n">
        <v>2459</v>
      </c>
      <c r="D75" s="0" t="n">
        <v>2377</v>
      </c>
      <c r="E75" s="0" t="n">
        <v>2691408</v>
      </c>
    </row>
    <row r="76" customFormat="false" ht="12.75" hidden="false" customHeight="false" outlineLevel="0" collapsed="false">
      <c r="A76" s="0" t="n">
        <v>75</v>
      </c>
      <c r="B76" s="0" t="n">
        <v>8031</v>
      </c>
      <c r="C76" s="0" t="n">
        <v>2432</v>
      </c>
      <c r="D76" s="0" t="n">
        <v>2377</v>
      </c>
      <c r="E76" s="0" t="n">
        <v>2721925</v>
      </c>
    </row>
    <row r="77" customFormat="false" ht="12.75" hidden="false" customHeight="false" outlineLevel="0" collapsed="false">
      <c r="A77" s="0" t="n">
        <v>76</v>
      </c>
      <c r="B77" s="0" t="n">
        <v>8026</v>
      </c>
      <c r="C77" s="0" t="n">
        <v>2439</v>
      </c>
      <c r="D77" s="0" t="n">
        <v>2377</v>
      </c>
      <c r="E77" s="0" t="n">
        <v>2752810</v>
      </c>
    </row>
    <row r="78" customFormat="false" ht="12.75" hidden="false" customHeight="false" outlineLevel="0" collapsed="false">
      <c r="A78" s="0" t="n">
        <v>77</v>
      </c>
      <c r="B78" s="0" t="n">
        <v>8023</v>
      </c>
      <c r="C78" s="0" t="n">
        <v>2467</v>
      </c>
      <c r="D78" s="0" t="n">
        <v>2377</v>
      </c>
      <c r="E78" s="0" t="n">
        <v>2784798</v>
      </c>
    </row>
    <row r="79" customFormat="false" ht="12.75" hidden="false" customHeight="false" outlineLevel="0" collapsed="false">
      <c r="A79" s="0" t="n">
        <v>78</v>
      </c>
      <c r="B79" s="0" t="n">
        <v>8009</v>
      </c>
      <c r="C79" s="0" t="n">
        <v>2434</v>
      </c>
      <c r="D79" s="0" t="n">
        <v>2377</v>
      </c>
      <c r="E79" s="0" t="n">
        <v>2817244</v>
      </c>
    </row>
    <row r="80" customFormat="false" ht="12.75" hidden="false" customHeight="false" outlineLevel="0" collapsed="false">
      <c r="A80" s="0" t="n">
        <v>79</v>
      </c>
      <c r="B80" s="0" t="n">
        <v>7998</v>
      </c>
      <c r="C80" s="0" t="n">
        <v>2388</v>
      </c>
      <c r="D80" s="0" t="n">
        <v>2365</v>
      </c>
      <c r="E80" s="0" t="n">
        <v>2848315</v>
      </c>
    </row>
    <row r="81" customFormat="false" ht="12.75" hidden="false" customHeight="false" outlineLevel="0" collapsed="false">
      <c r="A81" s="0" t="n">
        <v>80</v>
      </c>
      <c r="B81" s="0" t="n">
        <v>7989</v>
      </c>
      <c r="C81" s="0" t="n">
        <v>2390</v>
      </c>
      <c r="D81" s="0" t="n">
        <v>2350</v>
      </c>
      <c r="E81" s="0" t="n">
        <v>2879819</v>
      </c>
    </row>
    <row r="82" customFormat="false" ht="12.75" hidden="false" customHeight="false" outlineLevel="0" collapsed="false">
      <c r="A82" s="0" t="n">
        <v>81</v>
      </c>
      <c r="B82" s="0" t="n">
        <v>7983</v>
      </c>
      <c r="C82" s="0" t="n">
        <v>2402</v>
      </c>
      <c r="D82" s="0" t="n">
        <v>2350</v>
      </c>
      <c r="E82" s="0" t="n">
        <v>2910216</v>
      </c>
    </row>
    <row r="83" customFormat="false" ht="12.75" hidden="false" customHeight="false" outlineLevel="0" collapsed="false">
      <c r="A83" s="0" t="n">
        <v>82</v>
      </c>
      <c r="B83" s="0" t="n">
        <v>7979</v>
      </c>
      <c r="C83" s="0" t="n">
        <v>2423</v>
      </c>
      <c r="D83" s="0" t="n">
        <v>2350</v>
      </c>
      <c r="E83" s="0" t="n">
        <v>2940199</v>
      </c>
    </row>
    <row r="84" customFormat="false" ht="12.75" hidden="false" customHeight="false" outlineLevel="0" collapsed="false">
      <c r="A84" s="0" t="n">
        <v>83</v>
      </c>
      <c r="B84" s="0" t="n">
        <v>7973</v>
      </c>
      <c r="C84" s="0" t="n">
        <v>2473</v>
      </c>
      <c r="D84" s="0" t="n">
        <v>2350</v>
      </c>
      <c r="E84" s="0" t="n">
        <v>2970268</v>
      </c>
    </row>
    <row r="85" customFormat="false" ht="12.75" hidden="false" customHeight="false" outlineLevel="0" collapsed="false">
      <c r="A85" s="0" t="n">
        <v>84</v>
      </c>
      <c r="B85" s="0" t="n">
        <v>7967</v>
      </c>
      <c r="C85" s="0" t="n">
        <v>2495</v>
      </c>
      <c r="D85" s="0" t="n">
        <v>2350</v>
      </c>
      <c r="E85" s="0" t="n">
        <v>3000938</v>
      </c>
    </row>
    <row r="86" customFormat="false" ht="12.75" hidden="false" customHeight="false" outlineLevel="0" collapsed="false">
      <c r="A86" s="0" t="n">
        <v>85</v>
      </c>
      <c r="B86" s="0" t="n">
        <v>7960</v>
      </c>
      <c r="C86" s="0" t="n">
        <v>2471</v>
      </c>
      <c r="D86" s="0" t="n">
        <v>2350</v>
      </c>
      <c r="E86" s="0" t="n">
        <v>3031473</v>
      </c>
    </row>
    <row r="87" customFormat="false" ht="12.75" hidden="false" customHeight="false" outlineLevel="0" collapsed="false">
      <c r="A87" s="0" t="n">
        <v>86</v>
      </c>
      <c r="B87" s="0" t="n">
        <v>7957</v>
      </c>
      <c r="C87" s="0" t="n">
        <v>2438</v>
      </c>
      <c r="D87" s="0" t="n">
        <v>2350</v>
      </c>
      <c r="E87" s="0" t="n">
        <v>3061673</v>
      </c>
    </row>
    <row r="88" customFormat="false" ht="12.75" hidden="false" customHeight="false" outlineLevel="0" collapsed="false">
      <c r="A88" s="0" t="n">
        <v>87</v>
      </c>
      <c r="B88" s="0" t="n">
        <v>7952</v>
      </c>
      <c r="C88" s="0" t="n">
        <v>2443</v>
      </c>
      <c r="D88" s="0" t="n">
        <v>2350</v>
      </c>
      <c r="E88" s="0" t="n">
        <v>3088324</v>
      </c>
    </row>
    <row r="89" customFormat="false" ht="12.75" hidden="false" customHeight="false" outlineLevel="0" collapsed="false">
      <c r="A89" s="0" t="n">
        <v>88</v>
      </c>
      <c r="B89" s="0" t="n">
        <v>7949</v>
      </c>
      <c r="C89" s="0" t="n">
        <v>2413</v>
      </c>
      <c r="D89" s="0" t="n">
        <v>2350</v>
      </c>
      <c r="E89" s="0" t="n">
        <v>3118313</v>
      </c>
    </row>
    <row r="90" customFormat="false" ht="12.75" hidden="false" customHeight="false" outlineLevel="0" collapsed="false">
      <c r="A90" s="0" t="n">
        <v>89</v>
      </c>
      <c r="B90" s="0" t="n">
        <v>7943</v>
      </c>
      <c r="C90" s="0" t="n">
        <v>2391</v>
      </c>
      <c r="D90" s="0" t="n">
        <v>2350</v>
      </c>
      <c r="E90" s="0" t="n">
        <v>3147033</v>
      </c>
    </row>
    <row r="91" customFormat="false" ht="12.75" hidden="false" customHeight="false" outlineLevel="0" collapsed="false">
      <c r="A91" s="0" t="n">
        <v>90</v>
      </c>
      <c r="B91" s="0" t="n">
        <v>7941</v>
      </c>
      <c r="C91" s="0" t="n">
        <v>2439</v>
      </c>
      <c r="D91" s="0" t="n">
        <v>2350</v>
      </c>
      <c r="E91" s="0" t="n">
        <v>3178474</v>
      </c>
    </row>
    <row r="92" customFormat="false" ht="12.75" hidden="false" customHeight="false" outlineLevel="0" collapsed="false">
      <c r="A92" s="0" t="n">
        <v>91</v>
      </c>
      <c r="B92" s="0" t="n">
        <v>7939</v>
      </c>
      <c r="C92" s="0" t="n">
        <v>2429</v>
      </c>
      <c r="D92" s="0" t="n">
        <v>2349</v>
      </c>
      <c r="E92" s="0" t="n">
        <v>3209044</v>
      </c>
    </row>
    <row r="93" customFormat="false" ht="12.75" hidden="false" customHeight="false" outlineLevel="0" collapsed="false">
      <c r="A93" s="0" t="n">
        <v>92</v>
      </c>
      <c r="B93" s="0" t="n">
        <v>7938</v>
      </c>
      <c r="C93" s="0" t="n">
        <v>2397</v>
      </c>
      <c r="D93" s="0" t="n">
        <v>2349</v>
      </c>
      <c r="E93" s="0" t="n">
        <v>3240007</v>
      </c>
    </row>
    <row r="94" customFormat="false" ht="12.75" hidden="false" customHeight="false" outlineLevel="0" collapsed="false">
      <c r="A94" s="0" t="n">
        <v>93</v>
      </c>
      <c r="B94" s="0" t="n">
        <v>7934</v>
      </c>
      <c r="C94" s="0" t="n">
        <v>2411</v>
      </c>
      <c r="D94" s="0" t="n">
        <v>2349</v>
      </c>
      <c r="E94" s="0" t="n">
        <v>3272015</v>
      </c>
    </row>
    <row r="95" customFormat="false" ht="12.75" hidden="false" customHeight="false" outlineLevel="0" collapsed="false">
      <c r="A95" s="0" t="n">
        <v>94</v>
      </c>
      <c r="B95" s="0" t="n">
        <v>7929</v>
      </c>
      <c r="C95" s="0" t="n">
        <v>2372</v>
      </c>
      <c r="D95" s="0" t="n">
        <v>2349</v>
      </c>
      <c r="E95" s="0" t="n">
        <v>3302923</v>
      </c>
    </row>
    <row r="96" customFormat="false" ht="12.75" hidden="false" customHeight="false" outlineLevel="0" collapsed="false">
      <c r="A96" s="0" t="n">
        <v>95</v>
      </c>
      <c r="B96" s="0" t="n">
        <v>7926</v>
      </c>
      <c r="C96" s="0" t="n">
        <v>2419</v>
      </c>
      <c r="D96" s="0" t="n">
        <v>2349</v>
      </c>
      <c r="E96" s="0" t="n">
        <v>3332024</v>
      </c>
    </row>
    <row r="97" customFormat="false" ht="12.75" hidden="false" customHeight="false" outlineLevel="0" collapsed="false">
      <c r="A97" s="0" t="n">
        <v>96</v>
      </c>
      <c r="B97" s="0" t="n">
        <v>7922</v>
      </c>
      <c r="C97" s="0" t="n">
        <v>2455</v>
      </c>
      <c r="D97" s="0" t="n">
        <v>2349</v>
      </c>
      <c r="E97" s="0" t="n">
        <v>3362685</v>
      </c>
    </row>
    <row r="98" customFormat="false" ht="12.75" hidden="false" customHeight="false" outlineLevel="0" collapsed="false">
      <c r="A98" s="0" t="n">
        <v>97</v>
      </c>
      <c r="B98" s="0" t="n">
        <v>7920</v>
      </c>
      <c r="C98" s="0" t="n">
        <v>2402</v>
      </c>
      <c r="D98" s="0" t="n">
        <v>2349</v>
      </c>
      <c r="E98" s="0" t="n">
        <v>3394067</v>
      </c>
    </row>
    <row r="99" customFormat="false" ht="12.75" hidden="false" customHeight="false" outlineLevel="0" collapsed="false">
      <c r="A99" s="0" t="n">
        <v>98</v>
      </c>
      <c r="B99" s="0" t="n">
        <v>7916</v>
      </c>
      <c r="C99" s="0" t="n">
        <v>2398</v>
      </c>
      <c r="D99" s="0" t="n">
        <v>2349</v>
      </c>
      <c r="E99" s="0" t="n">
        <v>3424196</v>
      </c>
    </row>
    <row r="100" customFormat="false" ht="12.75" hidden="false" customHeight="false" outlineLevel="0" collapsed="false">
      <c r="A100" s="0" t="n">
        <v>99</v>
      </c>
      <c r="B100" s="0" t="n">
        <v>7911</v>
      </c>
      <c r="C100" s="0" t="n">
        <v>2428</v>
      </c>
      <c r="D100" s="0" t="n">
        <v>2349</v>
      </c>
      <c r="E100" s="0" t="n">
        <v>3455140</v>
      </c>
    </row>
    <row r="101" customFormat="false" ht="12.75" hidden="false" customHeight="false" outlineLevel="0" collapsed="false">
      <c r="A101" s="0" t="n">
        <v>100</v>
      </c>
      <c r="B101" s="0" t="n">
        <v>7907</v>
      </c>
      <c r="C101" s="0" t="n">
        <v>2418</v>
      </c>
      <c r="D101" s="0" t="n">
        <v>2345</v>
      </c>
      <c r="E101" s="0" t="n">
        <v>3486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1</v>
      </c>
      <c r="B1" s="0" t="s">
        <v>12</v>
      </c>
      <c r="C1" s="0" t="s">
        <v>13</v>
      </c>
      <c r="D1" s="0" t="s">
        <v>14</v>
      </c>
      <c r="E1" s="0" t="s">
        <v>15</v>
      </c>
    </row>
    <row r="2" customFormat="false" ht="12.75" hidden="false" customHeight="false" outlineLevel="0" collapsed="false">
      <c r="A2" s="0" t="n">
        <v>1</v>
      </c>
      <c r="B2" s="0" t="n">
        <v>10784</v>
      </c>
      <c r="C2" s="0" t="n">
        <v>3669</v>
      </c>
      <c r="D2" s="0" t="n">
        <v>3669</v>
      </c>
      <c r="E2" s="0" t="n">
        <v>132999</v>
      </c>
    </row>
    <row r="3" customFormat="false" ht="12.75" hidden="false" customHeight="false" outlineLevel="0" collapsed="false">
      <c r="A3" s="0" t="n">
        <v>2</v>
      </c>
      <c r="B3" s="0" t="n">
        <v>10064</v>
      </c>
      <c r="C3" s="0" t="n">
        <v>3601</v>
      </c>
      <c r="D3" s="0" t="n">
        <v>3601</v>
      </c>
      <c r="E3" s="0" t="n">
        <v>310635</v>
      </c>
    </row>
    <row r="4" customFormat="false" ht="12.75" hidden="false" customHeight="false" outlineLevel="0" collapsed="false">
      <c r="A4" s="0" t="n">
        <v>3</v>
      </c>
      <c r="B4" s="0" t="n">
        <v>9676</v>
      </c>
      <c r="C4" s="0" t="n">
        <v>3388</v>
      </c>
      <c r="D4" s="0" t="n">
        <v>3388</v>
      </c>
      <c r="E4" s="0" t="n">
        <v>343798</v>
      </c>
    </row>
    <row r="5" customFormat="false" ht="12.75" hidden="false" customHeight="false" outlineLevel="0" collapsed="false">
      <c r="A5" s="0" t="n">
        <v>4</v>
      </c>
      <c r="B5" s="0" t="n">
        <v>9336</v>
      </c>
      <c r="C5" s="0" t="n">
        <v>3366</v>
      </c>
      <c r="D5" s="0" t="n">
        <v>3366</v>
      </c>
      <c r="E5" s="0" t="n">
        <v>391400</v>
      </c>
    </row>
    <row r="6" customFormat="false" ht="12.75" hidden="false" customHeight="false" outlineLevel="0" collapsed="false">
      <c r="A6" s="0" t="n">
        <v>5</v>
      </c>
      <c r="B6" s="0" t="n">
        <v>9131</v>
      </c>
      <c r="C6" s="0" t="n">
        <v>3268</v>
      </c>
      <c r="D6" s="0" t="n">
        <v>3268</v>
      </c>
      <c r="E6" s="0" t="n">
        <v>435760</v>
      </c>
    </row>
    <row r="7" customFormat="false" ht="12.75" hidden="false" customHeight="false" outlineLevel="0" collapsed="false">
      <c r="A7" s="0" t="n">
        <v>6</v>
      </c>
      <c r="B7" s="0" t="n">
        <v>8901</v>
      </c>
      <c r="C7" s="0" t="n">
        <v>3264</v>
      </c>
      <c r="D7" s="0" t="n">
        <v>3231</v>
      </c>
      <c r="E7" s="0" t="n">
        <v>477689</v>
      </c>
    </row>
    <row r="8" customFormat="false" ht="12.75" hidden="false" customHeight="false" outlineLevel="0" collapsed="false">
      <c r="A8" s="0" t="n">
        <v>7</v>
      </c>
      <c r="B8" s="0" t="n">
        <v>8791</v>
      </c>
      <c r="C8" s="0" t="n">
        <v>3207</v>
      </c>
      <c r="D8" s="0" t="n">
        <v>3207</v>
      </c>
      <c r="E8" s="0" t="n">
        <v>518767</v>
      </c>
    </row>
    <row r="9" customFormat="false" ht="12.75" hidden="false" customHeight="false" outlineLevel="0" collapsed="false">
      <c r="A9" s="0" t="n">
        <v>8</v>
      </c>
      <c r="B9" s="0" t="n">
        <v>8711</v>
      </c>
      <c r="C9" s="0" t="n">
        <v>3178</v>
      </c>
      <c r="D9" s="0" t="n">
        <v>3168</v>
      </c>
      <c r="E9" s="0" t="n">
        <v>558375</v>
      </c>
    </row>
    <row r="10" customFormat="false" ht="12.75" hidden="false" customHeight="false" outlineLevel="0" collapsed="false">
      <c r="A10" s="0" t="n">
        <v>9</v>
      </c>
      <c r="B10" s="0" t="n">
        <v>8645</v>
      </c>
      <c r="C10" s="0" t="n">
        <v>3105</v>
      </c>
      <c r="D10" s="0" t="n">
        <v>3105</v>
      </c>
      <c r="E10" s="0" t="n">
        <v>597211</v>
      </c>
    </row>
    <row r="11" customFormat="false" ht="12.75" hidden="false" customHeight="false" outlineLevel="0" collapsed="false">
      <c r="A11" s="0" t="n">
        <v>10</v>
      </c>
      <c r="B11" s="0" t="n">
        <v>8602</v>
      </c>
      <c r="C11" s="0" t="n">
        <v>3116</v>
      </c>
      <c r="D11" s="0" t="n">
        <v>3094</v>
      </c>
      <c r="E11" s="0" t="n">
        <v>634951</v>
      </c>
    </row>
    <row r="12" customFormat="false" ht="12.75" hidden="false" customHeight="false" outlineLevel="0" collapsed="false">
      <c r="A12" s="0" t="n">
        <v>11</v>
      </c>
      <c r="B12" s="0" t="n">
        <v>8564</v>
      </c>
      <c r="C12" s="0" t="n">
        <v>3026</v>
      </c>
      <c r="D12" s="0" t="n">
        <v>3020</v>
      </c>
      <c r="E12" s="0" t="n">
        <v>672329</v>
      </c>
    </row>
    <row r="13" customFormat="false" ht="12.75" hidden="false" customHeight="false" outlineLevel="0" collapsed="false">
      <c r="A13" s="0" t="n">
        <v>12</v>
      </c>
      <c r="B13" s="0" t="n">
        <v>8517</v>
      </c>
      <c r="C13" s="0" t="n">
        <v>3014</v>
      </c>
      <c r="D13" s="0" t="n">
        <v>3010</v>
      </c>
      <c r="E13" s="0" t="n">
        <v>708365</v>
      </c>
    </row>
    <row r="14" customFormat="false" ht="12.75" hidden="false" customHeight="false" outlineLevel="0" collapsed="false">
      <c r="A14" s="0" t="n">
        <v>13</v>
      </c>
      <c r="B14" s="0" t="n">
        <v>8488</v>
      </c>
      <c r="C14" s="0" t="n">
        <v>2980</v>
      </c>
      <c r="D14" s="0" t="n">
        <v>2977</v>
      </c>
      <c r="E14" s="0" t="n">
        <v>743607</v>
      </c>
    </row>
    <row r="15" customFormat="false" ht="12.75" hidden="false" customHeight="false" outlineLevel="0" collapsed="false">
      <c r="A15" s="0" t="n">
        <v>14</v>
      </c>
      <c r="B15" s="0" t="n">
        <v>8461</v>
      </c>
      <c r="C15" s="0" t="n">
        <v>2927</v>
      </c>
      <c r="D15" s="0" t="n">
        <v>2927</v>
      </c>
      <c r="E15" s="0" t="n">
        <v>777324</v>
      </c>
    </row>
    <row r="16" customFormat="false" ht="12.75" hidden="false" customHeight="false" outlineLevel="0" collapsed="false">
      <c r="A16" s="0" t="n">
        <v>15</v>
      </c>
      <c r="B16" s="0" t="n">
        <v>8413</v>
      </c>
      <c r="C16" s="0" t="n">
        <v>2955</v>
      </c>
      <c r="D16" s="0" t="n">
        <v>2921</v>
      </c>
      <c r="E16" s="0" t="n">
        <v>809793</v>
      </c>
    </row>
    <row r="17" customFormat="false" ht="12.75" hidden="false" customHeight="false" outlineLevel="0" collapsed="false">
      <c r="A17" s="0" t="n">
        <v>16</v>
      </c>
      <c r="B17" s="0" t="n">
        <v>8367</v>
      </c>
      <c r="C17" s="0" t="n">
        <v>2892</v>
      </c>
      <c r="D17" s="0" t="n">
        <v>2863</v>
      </c>
      <c r="E17" s="0" t="n">
        <v>843786</v>
      </c>
    </row>
    <row r="18" customFormat="false" ht="12.75" hidden="false" customHeight="false" outlineLevel="0" collapsed="false">
      <c r="A18" s="0" t="n">
        <v>17</v>
      </c>
      <c r="B18" s="0" t="n">
        <v>8306</v>
      </c>
      <c r="C18" s="0" t="n">
        <v>2868</v>
      </c>
      <c r="D18" s="0" t="n">
        <v>2839</v>
      </c>
      <c r="E18" s="0" t="n">
        <v>878342</v>
      </c>
    </row>
    <row r="19" customFormat="false" ht="12.75" hidden="false" customHeight="false" outlineLevel="0" collapsed="false">
      <c r="A19" s="0" t="n">
        <v>18</v>
      </c>
      <c r="B19" s="0" t="n">
        <v>8287</v>
      </c>
      <c r="C19" s="0" t="n">
        <v>2826</v>
      </c>
      <c r="D19" s="0" t="n">
        <v>2811</v>
      </c>
      <c r="E19" s="0" t="n">
        <v>909263</v>
      </c>
    </row>
    <row r="20" customFormat="false" ht="12.75" hidden="false" customHeight="false" outlineLevel="0" collapsed="false">
      <c r="A20" s="0" t="n">
        <v>19</v>
      </c>
      <c r="B20" s="0" t="n">
        <v>8275</v>
      </c>
      <c r="C20" s="0" t="n">
        <v>2889</v>
      </c>
      <c r="D20" s="0" t="n">
        <v>2811</v>
      </c>
      <c r="E20" s="0" t="n">
        <v>943832</v>
      </c>
    </row>
    <row r="21" customFormat="false" ht="12.75" hidden="false" customHeight="false" outlineLevel="0" collapsed="false">
      <c r="A21" s="0" t="n">
        <v>20</v>
      </c>
      <c r="B21" s="0" t="n">
        <v>8262</v>
      </c>
      <c r="C21" s="0" t="n">
        <v>2846</v>
      </c>
      <c r="D21" s="0" t="n">
        <v>2811</v>
      </c>
      <c r="E21" s="0" t="n">
        <v>977570</v>
      </c>
    </row>
    <row r="22" customFormat="false" ht="12.75" hidden="false" customHeight="false" outlineLevel="0" collapsed="false">
      <c r="A22" s="0" t="n">
        <v>21</v>
      </c>
      <c r="B22" s="0" t="n">
        <v>8260</v>
      </c>
      <c r="C22" s="0" t="n">
        <v>2793</v>
      </c>
      <c r="D22" s="0" t="n">
        <v>2773</v>
      </c>
      <c r="E22" s="0" t="n">
        <v>1010796</v>
      </c>
    </row>
    <row r="23" customFormat="false" ht="12.75" hidden="false" customHeight="false" outlineLevel="0" collapsed="false">
      <c r="A23" s="0" t="n">
        <v>22</v>
      </c>
      <c r="B23" s="0" t="n">
        <v>8225</v>
      </c>
      <c r="C23" s="0" t="n">
        <v>2746</v>
      </c>
      <c r="D23" s="0" t="n">
        <v>2719</v>
      </c>
      <c r="E23" s="0" t="n">
        <v>1044971</v>
      </c>
    </row>
    <row r="24" customFormat="false" ht="12.75" hidden="false" customHeight="false" outlineLevel="0" collapsed="false">
      <c r="A24" s="0" t="n">
        <v>23</v>
      </c>
      <c r="B24" s="0" t="n">
        <v>8215</v>
      </c>
      <c r="C24" s="0" t="n">
        <v>2693</v>
      </c>
      <c r="D24" s="0" t="n">
        <v>2667</v>
      </c>
      <c r="E24" s="0" t="n">
        <v>1075869</v>
      </c>
    </row>
    <row r="25" customFormat="false" ht="12.75" hidden="false" customHeight="false" outlineLevel="0" collapsed="false">
      <c r="A25" s="0" t="n">
        <v>24</v>
      </c>
      <c r="B25" s="0" t="n">
        <v>8193</v>
      </c>
      <c r="C25" s="0" t="n">
        <v>2684</v>
      </c>
      <c r="D25" s="0" t="n">
        <v>2655</v>
      </c>
      <c r="E25" s="0" t="n">
        <v>1109271</v>
      </c>
    </row>
    <row r="26" customFormat="false" ht="12.75" hidden="false" customHeight="false" outlineLevel="0" collapsed="false">
      <c r="A26" s="0" t="n">
        <v>25</v>
      </c>
      <c r="B26" s="0" t="n">
        <v>8178</v>
      </c>
      <c r="C26" s="0" t="n">
        <v>2758</v>
      </c>
      <c r="D26" s="0" t="n">
        <v>2655</v>
      </c>
      <c r="E26" s="0" t="n">
        <v>1143209</v>
      </c>
    </row>
    <row r="27" customFormat="false" ht="12.75" hidden="false" customHeight="false" outlineLevel="0" collapsed="false">
      <c r="A27" s="0" t="n">
        <v>26</v>
      </c>
      <c r="B27" s="0" t="n">
        <v>8173</v>
      </c>
      <c r="C27" s="0" t="n">
        <v>2693</v>
      </c>
      <c r="D27" s="0" t="n">
        <v>2655</v>
      </c>
      <c r="E27" s="0" t="n">
        <v>1173213</v>
      </c>
    </row>
    <row r="28" customFormat="false" ht="12.75" hidden="false" customHeight="false" outlineLevel="0" collapsed="false">
      <c r="A28" s="0" t="n">
        <v>27</v>
      </c>
      <c r="B28" s="0" t="n">
        <v>8176</v>
      </c>
      <c r="C28" s="0" t="n">
        <v>2734</v>
      </c>
      <c r="D28" s="0" t="n">
        <v>2655</v>
      </c>
      <c r="E28" s="0" t="n">
        <v>1201274</v>
      </c>
    </row>
    <row r="29" customFormat="false" ht="12.75" hidden="false" customHeight="false" outlineLevel="0" collapsed="false">
      <c r="A29" s="0" t="n">
        <v>28</v>
      </c>
      <c r="B29" s="0" t="n">
        <v>8164</v>
      </c>
      <c r="C29" s="0" t="n">
        <v>2731</v>
      </c>
      <c r="D29" s="0" t="n">
        <v>2654</v>
      </c>
      <c r="E29" s="0" t="n">
        <v>1232333</v>
      </c>
    </row>
    <row r="30" customFormat="false" ht="12.75" hidden="false" customHeight="false" outlineLevel="0" collapsed="false">
      <c r="A30" s="0" t="n">
        <v>29</v>
      </c>
      <c r="B30" s="0" t="n">
        <v>8158</v>
      </c>
      <c r="C30" s="0" t="n">
        <v>2702</v>
      </c>
      <c r="D30" s="0" t="n">
        <v>2630</v>
      </c>
      <c r="E30" s="0" t="n">
        <v>1265126</v>
      </c>
    </row>
    <row r="31" customFormat="false" ht="12.75" hidden="false" customHeight="false" outlineLevel="0" collapsed="false">
      <c r="A31" s="0" t="n">
        <v>30</v>
      </c>
      <c r="B31" s="0" t="n">
        <v>8134</v>
      </c>
      <c r="C31" s="0" t="n">
        <v>2716</v>
      </c>
      <c r="D31" s="0" t="n">
        <v>2630</v>
      </c>
      <c r="E31" s="0" t="n">
        <v>1298103</v>
      </c>
    </row>
    <row r="32" customFormat="false" ht="12.75" hidden="false" customHeight="false" outlineLevel="0" collapsed="false">
      <c r="A32" s="0" t="n">
        <v>31</v>
      </c>
      <c r="B32" s="0" t="n">
        <v>8116</v>
      </c>
      <c r="C32" s="0" t="n">
        <v>2671</v>
      </c>
      <c r="D32" s="0" t="n">
        <v>2600</v>
      </c>
      <c r="E32" s="0" t="n">
        <v>1331243</v>
      </c>
    </row>
    <row r="33" customFormat="false" ht="12.75" hidden="false" customHeight="false" outlineLevel="0" collapsed="false">
      <c r="A33" s="0" t="n">
        <v>32</v>
      </c>
      <c r="B33" s="0" t="n">
        <v>8096</v>
      </c>
      <c r="C33" s="0" t="n">
        <v>2628</v>
      </c>
      <c r="D33" s="0" t="n">
        <v>2595</v>
      </c>
      <c r="E33" s="0" t="n">
        <v>1364295</v>
      </c>
    </row>
    <row r="34" customFormat="false" ht="12.75" hidden="false" customHeight="false" outlineLevel="0" collapsed="false">
      <c r="A34" s="0" t="n">
        <v>33</v>
      </c>
      <c r="B34" s="0" t="n">
        <v>8085</v>
      </c>
      <c r="C34" s="0" t="n">
        <v>2640</v>
      </c>
      <c r="D34" s="0" t="n">
        <v>2595</v>
      </c>
      <c r="E34" s="0" t="n">
        <v>1396344</v>
      </c>
    </row>
    <row r="35" customFormat="false" ht="12.75" hidden="false" customHeight="false" outlineLevel="0" collapsed="false">
      <c r="A35" s="0" t="n">
        <v>34</v>
      </c>
      <c r="B35" s="0" t="n">
        <v>8065</v>
      </c>
      <c r="C35" s="0" t="n">
        <v>2635</v>
      </c>
      <c r="D35" s="0" t="n">
        <v>2595</v>
      </c>
      <c r="E35" s="0" t="n">
        <v>1428123</v>
      </c>
    </row>
    <row r="36" customFormat="false" ht="12.75" hidden="false" customHeight="false" outlineLevel="0" collapsed="false">
      <c r="A36" s="0" t="n">
        <v>35</v>
      </c>
      <c r="B36" s="0" t="n">
        <v>8047</v>
      </c>
      <c r="C36" s="0" t="n">
        <v>2650</v>
      </c>
      <c r="D36" s="0" t="n">
        <v>2595</v>
      </c>
      <c r="E36" s="0" t="n">
        <v>1459393</v>
      </c>
    </row>
    <row r="37" customFormat="false" ht="12.75" hidden="false" customHeight="false" outlineLevel="0" collapsed="false">
      <c r="A37" s="0" t="n">
        <v>36</v>
      </c>
      <c r="B37" s="0" t="n">
        <v>8039</v>
      </c>
      <c r="C37" s="0" t="n">
        <v>2651</v>
      </c>
      <c r="D37" s="0" t="n">
        <v>2593</v>
      </c>
      <c r="E37" s="0" t="n">
        <v>1490745</v>
      </c>
    </row>
    <row r="38" customFormat="false" ht="12.75" hidden="false" customHeight="false" outlineLevel="0" collapsed="false">
      <c r="A38" s="0" t="n">
        <v>37</v>
      </c>
      <c r="B38" s="0" t="n">
        <v>8044</v>
      </c>
      <c r="C38" s="0" t="n">
        <v>2588</v>
      </c>
      <c r="D38" s="0" t="n">
        <v>2586</v>
      </c>
      <c r="E38" s="0" t="n">
        <v>1522858</v>
      </c>
    </row>
    <row r="39" customFormat="false" ht="12.75" hidden="false" customHeight="false" outlineLevel="0" collapsed="false">
      <c r="A39" s="0" t="n">
        <v>38</v>
      </c>
      <c r="B39" s="0" t="n">
        <v>8036</v>
      </c>
      <c r="C39" s="0" t="n">
        <v>2597</v>
      </c>
      <c r="D39" s="0" t="n">
        <v>2586</v>
      </c>
      <c r="E39" s="0" t="n">
        <v>1552736</v>
      </c>
    </row>
    <row r="40" customFormat="false" ht="12.75" hidden="false" customHeight="false" outlineLevel="0" collapsed="false">
      <c r="A40" s="0" t="n">
        <v>39</v>
      </c>
      <c r="B40" s="0" t="n">
        <v>8031</v>
      </c>
      <c r="C40" s="0" t="n">
        <v>2624</v>
      </c>
      <c r="D40" s="0" t="n">
        <v>2586</v>
      </c>
      <c r="E40" s="0" t="n">
        <v>1580542</v>
      </c>
    </row>
    <row r="41" customFormat="false" ht="12.75" hidden="false" customHeight="false" outlineLevel="0" collapsed="false">
      <c r="A41" s="0" t="n">
        <v>40</v>
      </c>
      <c r="B41" s="0" t="n">
        <v>8030</v>
      </c>
      <c r="C41" s="0" t="n">
        <v>2617</v>
      </c>
      <c r="D41" s="0" t="n">
        <v>2582</v>
      </c>
      <c r="E41" s="0" t="n">
        <v>1610165</v>
      </c>
    </row>
    <row r="42" customFormat="false" ht="12.75" hidden="false" customHeight="false" outlineLevel="0" collapsed="false">
      <c r="A42" s="0" t="n">
        <v>41</v>
      </c>
      <c r="B42" s="0" t="n">
        <v>8026</v>
      </c>
      <c r="C42" s="0" t="n">
        <v>2640</v>
      </c>
      <c r="D42" s="0" t="n">
        <v>2582</v>
      </c>
      <c r="E42" s="0" t="n">
        <v>1642533</v>
      </c>
    </row>
    <row r="43" customFormat="false" ht="12.75" hidden="false" customHeight="false" outlineLevel="0" collapsed="false">
      <c r="A43" s="0" t="n">
        <v>42</v>
      </c>
      <c r="B43" s="0" t="n">
        <v>8018</v>
      </c>
      <c r="C43" s="0" t="n">
        <v>2632</v>
      </c>
      <c r="D43" s="0" t="n">
        <v>2582</v>
      </c>
      <c r="E43" s="0" t="n">
        <v>1674447</v>
      </c>
    </row>
    <row r="44" customFormat="false" ht="12.75" hidden="false" customHeight="false" outlineLevel="0" collapsed="false">
      <c r="A44" s="0" t="n">
        <v>43</v>
      </c>
      <c r="B44" s="0" t="n">
        <v>8016</v>
      </c>
      <c r="C44" s="0" t="n">
        <v>2606</v>
      </c>
      <c r="D44" s="0" t="n">
        <v>2576</v>
      </c>
      <c r="E44" s="0" t="n">
        <v>1707349</v>
      </c>
    </row>
    <row r="45" customFormat="false" ht="12.75" hidden="false" customHeight="false" outlineLevel="0" collapsed="false">
      <c r="A45" s="0" t="n">
        <v>44</v>
      </c>
      <c r="B45" s="0" t="n">
        <v>8007</v>
      </c>
      <c r="C45" s="0" t="n">
        <v>2587</v>
      </c>
      <c r="D45" s="0" t="n">
        <v>2571</v>
      </c>
      <c r="E45" s="0" t="n">
        <v>1735828</v>
      </c>
    </row>
    <row r="46" customFormat="false" ht="12.75" hidden="false" customHeight="false" outlineLevel="0" collapsed="false">
      <c r="A46" s="0" t="n">
        <v>45</v>
      </c>
      <c r="B46" s="0" t="n">
        <v>8005</v>
      </c>
      <c r="C46" s="0" t="n">
        <v>2587</v>
      </c>
      <c r="D46" s="0" t="n">
        <v>2559</v>
      </c>
      <c r="E46" s="0" t="n">
        <v>1767259</v>
      </c>
    </row>
    <row r="47" customFormat="false" ht="12.75" hidden="false" customHeight="false" outlineLevel="0" collapsed="false">
      <c r="A47" s="0" t="n">
        <v>46</v>
      </c>
      <c r="B47" s="0" t="n">
        <v>8001</v>
      </c>
      <c r="C47" s="0" t="n">
        <v>2587</v>
      </c>
      <c r="D47" s="0" t="n">
        <v>2559</v>
      </c>
      <c r="E47" s="0" t="n">
        <v>1799406</v>
      </c>
    </row>
    <row r="48" customFormat="false" ht="12.75" hidden="false" customHeight="false" outlineLevel="0" collapsed="false">
      <c r="A48" s="0" t="n">
        <v>47</v>
      </c>
      <c r="B48" s="0" t="n">
        <v>7997</v>
      </c>
      <c r="C48" s="0" t="n">
        <v>2597</v>
      </c>
      <c r="D48" s="0" t="n">
        <v>2559</v>
      </c>
      <c r="E48" s="0" t="n">
        <v>1828945</v>
      </c>
    </row>
    <row r="49" customFormat="false" ht="12.75" hidden="false" customHeight="false" outlineLevel="0" collapsed="false">
      <c r="A49" s="0" t="n">
        <v>48</v>
      </c>
      <c r="B49" s="0" t="n">
        <v>7988</v>
      </c>
      <c r="C49" s="0" t="n">
        <v>2617</v>
      </c>
      <c r="D49" s="0" t="n">
        <v>2559</v>
      </c>
      <c r="E49" s="0" t="n">
        <v>1860611</v>
      </c>
    </row>
    <row r="50" customFormat="false" ht="12.75" hidden="false" customHeight="false" outlineLevel="0" collapsed="false">
      <c r="A50" s="0" t="n">
        <v>49</v>
      </c>
      <c r="B50" s="0" t="n">
        <v>7981</v>
      </c>
      <c r="C50" s="0" t="n">
        <v>2585</v>
      </c>
      <c r="D50" s="0" t="n">
        <v>2559</v>
      </c>
      <c r="E50" s="0" t="n">
        <v>1891507</v>
      </c>
    </row>
    <row r="51" customFormat="false" ht="12.75" hidden="false" customHeight="false" outlineLevel="0" collapsed="false">
      <c r="A51" s="0" t="n">
        <v>50</v>
      </c>
      <c r="B51" s="0" t="n">
        <v>7973</v>
      </c>
      <c r="C51" s="0" t="n">
        <v>2605</v>
      </c>
      <c r="D51" s="0" t="n">
        <v>2559</v>
      </c>
      <c r="E51" s="0" t="n">
        <v>1924237</v>
      </c>
    </row>
    <row r="52" customFormat="false" ht="12.75" hidden="false" customHeight="false" outlineLevel="0" collapsed="false">
      <c r="A52" s="0" t="n">
        <v>51</v>
      </c>
      <c r="B52" s="0" t="n">
        <v>7971</v>
      </c>
      <c r="C52" s="0" t="n">
        <v>2596</v>
      </c>
      <c r="D52" s="0" t="n">
        <v>2557</v>
      </c>
      <c r="E52" s="0" t="n">
        <v>1955602</v>
      </c>
    </row>
    <row r="53" customFormat="false" ht="12.75" hidden="false" customHeight="false" outlineLevel="0" collapsed="false">
      <c r="A53" s="0" t="n">
        <v>52</v>
      </c>
      <c r="B53" s="0" t="n">
        <v>7966</v>
      </c>
      <c r="C53" s="0" t="n">
        <v>2611</v>
      </c>
      <c r="D53" s="0" t="n">
        <v>2557</v>
      </c>
      <c r="E53" s="0" t="n">
        <v>1988099</v>
      </c>
    </row>
    <row r="54" customFormat="false" ht="12.75" hidden="false" customHeight="false" outlineLevel="0" collapsed="false">
      <c r="A54" s="0" t="n">
        <v>53</v>
      </c>
      <c r="B54" s="0" t="n">
        <v>7966</v>
      </c>
      <c r="C54" s="0" t="n">
        <v>2608</v>
      </c>
      <c r="D54" s="0" t="n">
        <v>2557</v>
      </c>
      <c r="E54" s="0" t="n">
        <v>2020453</v>
      </c>
    </row>
    <row r="55" customFormat="false" ht="12.75" hidden="false" customHeight="false" outlineLevel="0" collapsed="false">
      <c r="A55" s="0" t="n">
        <v>54</v>
      </c>
      <c r="B55" s="0" t="n">
        <v>7961</v>
      </c>
      <c r="C55" s="0" t="n">
        <v>2577</v>
      </c>
      <c r="D55" s="0" t="n">
        <v>2545</v>
      </c>
      <c r="E55" s="0" t="n">
        <v>2053435</v>
      </c>
    </row>
    <row r="56" customFormat="false" ht="12.75" hidden="false" customHeight="false" outlineLevel="0" collapsed="false">
      <c r="A56" s="0" t="n">
        <v>55</v>
      </c>
      <c r="B56" s="0" t="n">
        <v>7955</v>
      </c>
      <c r="C56" s="0" t="n">
        <v>2575</v>
      </c>
      <c r="D56" s="0" t="n">
        <v>2532</v>
      </c>
      <c r="E56" s="0" t="n">
        <v>2080658</v>
      </c>
    </row>
    <row r="57" customFormat="false" ht="12.75" hidden="false" customHeight="false" outlineLevel="0" collapsed="false">
      <c r="A57" s="0" t="n">
        <v>56</v>
      </c>
      <c r="B57" s="0" t="n">
        <v>7953</v>
      </c>
      <c r="C57" s="0" t="n">
        <v>2490</v>
      </c>
      <c r="D57" s="0" t="n">
        <v>2472</v>
      </c>
      <c r="E57" s="0" t="n">
        <v>2107826</v>
      </c>
    </row>
    <row r="58" customFormat="false" ht="12.75" hidden="false" customHeight="false" outlineLevel="0" collapsed="false">
      <c r="A58" s="0" t="n">
        <v>57</v>
      </c>
      <c r="B58" s="0" t="n">
        <v>7957</v>
      </c>
      <c r="C58" s="0" t="n">
        <v>2536</v>
      </c>
      <c r="D58" s="0" t="n">
        <v>2472</v>
      </c>
      <c r="E58" s="0" t="n">
        <v>2138951</v>
      </c>
    </row>
    <row r="59" customFormat="false" ht="12.75" hidden="false" customHeight="false" outlineLevel="0" collapsed="false">
      <c r="A59" s="0" t="n">
        <v>58</v>
      </c>
      <c r="B59" s="0" t="n">
        <v>7951</v>
      </c>
      <c r="C59" s="0" t="n">
        <v>2542</v>
      </c>
      <c r="D59" s="0" t="n">
        <v>2459</v>
      </c>
      <c r="E59" s="0" t="n">
        <v>2170592</v>
      </c>
    </row>
    <row r="60" customFormat="false" ht="12.75" hidden="false" customHeight="false" outlineLevel="0" collapsed="false">
      <c r="A60" s="0" t="n">
        <v>59</v>
      </c>
      <c r="B60" s="0" t="n">
        <v>7946</v>
      </c>
      <c r="C60" s="0" t="n">
        <v>2499</v>
      </c>
      <c r="D60" s="0" t="n">
        <v>2459</v>
      </c>
      <c r="E60" s="0" t="n">
        <v>2202728</v>
      </c>
    </row>
    <row r="61" customFormat="false" ht="12.75" hidden="false" customHeight="false" outlineLevel="0" collapsed="false">
      <c r="A61" s="0" t="n">
        <v>60</v>
      </c>
      <c r="B61" s="0" t="n">
        <v>7941</v>
      </c>
      <c r="C61" s="0" t="n">
        <v>2524</v>
      </c>
      <c r="D61" s="0" t="n">
        <v>2459</v>
      </c>
      <c r="E61" s="0" t="n">
        <v>2233509</v>
      </c>
    </row>
    <row r="62" customFormat="false" ht="12.75" hidden="false" customHeight="false" outlineLevel="0" collapsed="false">
      <c r="A62" s="0" t="n">
        <v>61</v>
      </c>
      <c r="B62" s="0" t="n">
        <v>7936</v>
      </c>
      <c r="C62" s="0" t="n">
        <v>2519</v>
      </c>
      <c r="D62" s="0" t="n">
        <v>2459</v>
      </c>
      <c r="E62" s="0" t="n">
        <v>2264890</v>
      </c>
    </row>
    <row r="63" customFormat="false" ht="12.75" hidden="false" customHeight="false" outlineLevel="0" collapsed="false">
      <c r="A63" s="0" t="n">
        <v>62</v>
      </c>
      <c r="B63" s="0" t="n">
        <v>7925</v>
      </c>
      <c r="C63" s="0" t="n">
        <v>2475</v>
      </c>
      <c r="D63" s="0" t="n">
        <v>2446</v>
      </c>
      <c r="E63" s="0" t="n">
        <v>2293166</v>
      </c>
    </row>
    <row r="64" customFormat="false" ht="12.75" hidden="false" customHeight="false" outlineLevel="0" collapsed="false">
      <c r="A64" s="0" t="n">
        <v>63</v>
      </c>
      <c r="B64" s="0" t="n">
        <v>7917</v>
      </c>
      <c r="C64" s="0" t="n">
        <v>2541</v>
      </c>
      <c r="D64" s="0" t="n">
        <v>2446</v>
      </c>
      <c r="E64" s="0" t="n">
        <v>2322285</v>
      </c>
    </row>
    <row r="65" customFormat="false" ht="12.75" hidden="false" customHeight="false" outlineLevel="0" collapsed="false">
      <c r="A65" s="0" t="n">
        <v>64</v>
      </c>
      <c r="B65" s="0" t="n">
        <v>7916</v>
      </c>
      <c r="C65" s="0" t="n">
        <v>2527</v>
      </c>
      <c r="D65" s="0" t="n">
        <v>2446</v>
      </c>
      <c r="E65" s="0" t="n">
        <v>2354234</v>
      </c>
    </row>
    <row r="66" customFormat="false" ht="12.75" hidden="false" customHeight="false" outlineLevel="0" collapsed="false">
      <c r="A66" s="0" t="n">
        <v>65</v>
      </c>
      <c r="B66" s="0" t="n">
        <v>7915</v>
      </c>
      <c r="C66" s="0" t="n">
        <v>2523</v>
      </c>
      <c r="D66" s="0" t="n">
        <v>2446</v>
      </c>
      <c r="E66" s="0" t="n">
        <v>2383958</v>
      </c>
    </row>
    <row r="67" customFormat="false" ht="12.75" hidden="false" customHeight="false" outlineLevel="0" collapsed="false">
      <c r="A67" s="0" t="n">
        <v>66</v>
      </c>
      <c r="B67" s="0" t="n">
        <v>7913</v>
      </c>
      <c r="C67" s="0" t="n">
        <v>2492</v>
      </c>
      <c r="D67" s="0" t="n">
        <v>2443</v>
      </c>
      <c r="E67" s="0" t="n">
        <v>2416663</v>
      </c>
    </row>
    <row r="68" customFormat="false" ht="12.75" hidden="false" customHeight="false" outlineLevel="0" collapsed="false">
      <c r="A68" s="0" t="n">
        <v>67</v>
      </c>
      <c r="B68" s="0" t="n">
        <v>7908</v>
      </c>
      <c r="C68" s="0" t="n">
        <v>2511</v>
      </c>
      <c r="D68" s="0" t="n">
        <v>2443</v>
      </c>
      <c r="E68" s="0" t="n">
        <v>2448601</v>
      </c>
    </row>
    <row r="69" customFormat="false" ht="12.75" hidden="false" customHeight="false" outlineLevel="0" collapsed="false">
      <c r="A69" s="0" t="n">
        <v>68</v>
      </c>
      <c r="B69" s="0" t="n">
        <v>7898</v>
      </c>
      <c r="C69" s="0" t="n">
        <v>2478</v>
      </c>
      <c r="D69" s="0" t="n">
        <v>2437</v>
      </c>
      <c r="E69" s="0" t="n">
        <v>2481628</v>
      </c>
    </row>
    <row r="70" customFormat="false" ht="12.75" hidden="false" customHeight="false" outlineLevel="0" collapsed="false">
      <c r="A70" s="0" t="n">
        <v>69</v>
      </c>
      <c r="B70" s="0" t="n">
        <v>7888</v>
      </c>
      <c r="C70" s="0" t="n">
        <v>2441</v>
      </c>
      <c r="D70" s="0" t="n">
        <v>2424</v>
      </c>
      <c r="E70" s="0" t="n">
        <v>2513346</v>
      </c>
    </row>
    <row r="71" customFormat="false" ht="12.75" hidden="false" customHeight="false" outlineLevel="0" collapsed="false">
      <c r="A71" s="0" t="n">
        <v>70</v>
      </c>
      <c r="B71" s="0" t="n">
        <v>7887</v>
      </c>
      <c r="C71" s="0" t="n">
        <v>2495</v>
      </c>
      <c r="D71" s="0" t="n">
        <v>2424</v>
      </c>
      <c r="E71" s="0" t="n">
        <v>2544136</v>
      </c>
    </row>
    <row r="72" customFormat="false" ht="12.75" hidden="false" customHeight="false" outlineLevel="0" collapsed="false">
      <c r="A72" s="0" t="n">
        <v>71</v>
      </c>
      <c r="B72" s="0" t="n">
        <v>7886</v>
      </c>
      <c r="C72" s="0" t="n">
        <v>2485</v>
      </c>
      <c r="D72" s="0" t="n">
        <v>2424</v>
      </c>
      <c r="E72" s="0" t="n">
        <v>2574534</v>
      </c>
    </row>
    <row r="73" customFormat="false" ht="12.75" hidden="false" customHeight="false" outlineLevel="0" collapsed="false">
      <c r="A73" s="0" t="n">
        <v>72</v>
      </c>
      <c r="B73" s="0" t="n">
        <v>7874</v>
      </c>
      <c r="C73" s="0" t="n">
        <v>2465</v>
      </c>
      <c r="D73" s="0" t="n">
        <v>2424</v>
      </c>
      <c r="E73" s="0" t="n">
        <v>2606161</v>
      </c>
    </row>
    <row r="74" customFormat="false" ht="12.75" hidden="false" customHeight="false" outlineLevel="0" collapsed="false">
      <c r="A74" s="0" t="n">
        <v>73</v>
      </c>
      <c r="B74" s="0" t="n">
        <v>7872</v>
      </c>
      <c r="C74" s="0" t="n">
        <v>2445</v>
      </c>
      <c r="D74" s="0" t="n">
        <v>2411</v>
      </c>
      <c r="E74" s="0" t="n">
        <v>2637729</v>
      </c>
    </row>
    <row r="75" customFormat="false" ht="12.75" hidden="false" customHeight="false" outlineLevel="0" collapsed="false">
      <c r="A75" s="0" t="n">
        <v>74</v>
      </c>
      <c r="B75" s="0" t="n">
        <v>7868</v>
      </c>
      <c r="C75" s="0" t="n">
        <v>2482</v>
      </c>
      <c r="D75" s="0" t="n">
        <v>2411</v>
      </c>
      <c r="E75" s="0" t="n">
        <v>2669944</v>
      </c>
    </row>
    <row r="76" customFormat="false" ht="12.75" hidden="false" customHeight="false" outlineLevel="0" collapsed="false">
      <c r="A76" s="0" t="n">
        <v>75</v>
      </c>
      <c r="B76" s="0" t="n">
        <v>7865</v>
      </c>
      <c r="C76" s="0" t="n">
        <v>2442</v>
      </c>
      <c r="D76" s="0" t="n">
        <v>2411</v>
      </c>
      <c r="E76" s="0" t="n">
        <v>2697938</v>
      </c>
    </row>
    <row r="77" customFormat="false" ht="12.75" hidden="false" customHeight="false" outlineLevel="0" collapsed="false">
      <c r="A77" s="0" t="n">
        <v>76</v>
      </c>
      <c r="B77" s="0" t="n">
        <v>7859</v>
      </c>
      <c r="C77" s="0" t="n">
        <v>2441</v>
      </c>
      <c r="D77" s="0" t="n">
        <v>2408</v>
      </c>
      <c r="E77" s="0" t="n">
        <v>2729593</v>
      </c>
    </row>
    <row r="78" customFormat="false" ht="12.75" hidden="false" customHeight="false" outlineLevel="0" collapsed="false">
      <c r="A78" s="0" t="n">
        <v>77</v>
      </c>
      <c r="B78" s="0" t="n">
        <v>7859</v>
      </c>
      <c r="C78" s="0" t="n">
        <v>2469</v>
      </c>
      <c r="D78" s="0" t="n">
        <v>2408</v>
      </c>
      <c r="E78" s="0" t="n">
        <v>2760704</v>
      </c>
    </row>
    <row r="79" customFormat="false" ht="12.75" hidden="false" customHeight="false" outlineLevel="0" collapsed="false">
      <c r="A79" s="0" t="n">
        <v>78</v>
      </c>
      <c r="B79" s="0" t="n">
        <v>7854</v>
      </c>
      <c r="C79" s="0" t="n">
        <v>2467</v>
      </c>
      <c r="D79" s="0" t="n">
        <v>2408</v>
      </c>
      <c r="E79" s="0" t="n">
        <v>2793095</v>
      </c>
    </row>
    <row r="80" customFormat="false" ht="12.75" hidden="false" customHeight="false" outlineLevel="0" collapsed="false">
      <c r="A80" s="0" t="n">
        <v>79</v>
      </c>
      <c r="B80" s="0" t="n">
        <v>7846</v>
      </c>
      <c r="C80" s="0" t="n">
        <v>2438</v>
      </c>
      <c r="D80" s="0" t="n">
        <v>2408</v>
      </c>
      <c r="E80" s="0" t="n">
        <v>2824542</v>
      </c>
    </row>
    <row r="81" customFormat="false" ht="12.75" hidden="false" customHeight="false" outlineLevel="0" collapsed="false">
      <c r="A81" s="0" t="n">
        <v>80</v>
      </c>
      <c r="B81" s="0" t="n">
        <v>7840</v>
      </c>
      <c r="C81" s="0" t="n">
        <v>2450</v>
      </c>
      <c r="D81" s="0" t="n">
        <v>2408</v>
      </c>
      <c r="E81" s="0" t="n">
        <v>2855928</v>
      </c>
    </row>
    <row r="82" customFormat="false" ht="12.75" hidden="false" customHeight="false" outlineLevel="0" collapsed="false">
      <c r="A82" s="0" t="n">
        <v>81</v>
      </c>
      <c r="B82" s="0" t="n">
        <v>7837</v>
      </c>
      <c r="C82" s="0" t="n">
        <v>2462</v>
      </c>
      <c r="D82" s="0" t="n">
        <v>2406</v>
      </c>
      <c r="E82" s="0" t="n">
        <v>2887579</v>
      </c>
    </row>
    <row r="83" customFormat="false" ht="12.75" hidden="false" customHeight="false" outlineLevel="0" collapsed="false">
      <c r="A83" s="0" t="n">
        <v>82</v>
      </c>
      <c r="B83" s="0" t="n">
        <v>7832</v>
      </c>
      <c r="C83" s="0" t="n">
        <v>2455</v>
      </c>
      <c r="D83" s="0" t="n">
        <v>2406</v>
      </c>
      <c r="E83" s="0" t="n">
        <v>2919289</v>
      </c>
    </row>
    <row r="84" customFormat="false" ht="12.75" hidden="false" customHeight="false" outlineLevel="0" collapsed="false">
      <c r="A84" s="0" t="n">
        <v>83</v>
      </c>
      <c r="B84" s="0" t="n">
        <v>7825</v>
      </c>
      <c r="C84" s="0" t="n">
        <v>2423</v>
      </c>
      <c r="D84" s="0" t="n">
        <v>2400</v>
      </c>
      <c r="E84" s="0" t="n">
        <v>2951010</v>
      </c>
    </row>
    <row r="85" customFormat="false" ht="12.75" hidden="false" customHeight="false" outlineLevel="0" collapsed="false">
      <c r="A85" s="0" t="n">
        <v>84</v>
      </c>
      <c r="B85" s="0" t="n">
        <v>7820</v>
      </c>
      <c r="C85" s="0" t="n">
        <v>2468</v>
      </c>
      <c r="D85" s="0" t="n">
        <v>2400</v>
      </c>
      <c r="E85" s="0" t="n">
        <v>2982668</v>
      </c>
    </row>
    <row r="86" customFormat="false" ht="12.75" hidden="false" customHeight="false" outlineLevel="0" collapsed="false">
      <c r="A86" s="0" t="n">
        <v>85</v>
      </c>
      <c r="B86" s="0" t="n">
        <v>7817</v>
      </c>
      <c r="C86" s="0" t="n">
        <v>2470</v>
      </c>
      <c r="D86" s="0" t="n">
        <v>2400</v>
      </c>
      <c r="E86" s="0" t="n">
        <v>3013899</v>
      </c>
    </row>
    <row r="87" customFormat="false" ht="12.75" hidden="false" customHeight="false" outlineLevel="0" collapsed="false">
      <c r="A87" s="0" t="n">
        <v>86</v>
      </c>
      <c r="B87" s="0" t="n">
        <v>7818</v>
      </c>
      <c r="C87" s="0" t="n">
        <v>2440</v>
      </c>
      <c r="D87" s="0" t="n">
        <v>2400</v>
      </c>
      <c r="E87" s="0" t="n">
        <v>3044644</v>
      </c>
    </row>
    <row r="88" customFormat="false" ht="12.75" hidden="false" customHeight="false" outlineLevel="0" collapsed="false">
      <c r="A88" s="0" t="n">
        <v>87</v>
      </c>
      <c r="B88" s="0" t="n">
        <v>7812</v>
      </c>
      <c r="C88" s="0" t="n">
        <v>2479</v>
      </c>
      <c r="D88" s="0" t="n">
        <v>2400</v>
      </c>
      <c r="E88" s="0" t="n">
        <v>3076474</v>
      </c>
    </row>
    <row r="89" customFormat="false" ht="12.75" hidden="false" customHeight="false" outlineLevel="0" collapsed="false">
      <c r="A89" s="0" t="n">
        <v>88</v>
      </c>
      <c r="B89" s="0" t="n">
        <v>7804</v>
      </c>
      <c r="C89" s="0" t="n">
        <v>2450</v>
      </c>
      <c r="D89" s="0" t="n">
        <v>2400</v>
      </c>
      <c r="E89" s="0" t="n">
        <v>3104883</v>
      </c>
    </row>
    <row r="90" customFormat="false" ht="12.75" hidden="false" customHeight="false" outlineLevel="0" collapsed="false">
      <c r="A90" s="0" t="n">
        <v>89</v>
      </c>
      <c r="B90" s="0" t="n">
        <v>7805</v>
      </c>
      <c r="C90" s="0" t="n">
        <v>2438</v>
      </c>
      <c r="D90" s="0" t="n">
        <v>2391</v>
      </c>
      <c r="E90" s="0" t="n">
        <v>3135744</v>
      </c>
    </row>
    <row r="91" customFormat="false" ht="12.75" hidden="false" customHeight="false" outlineLevel="0" collapsed="false">
      <c r="A91" s="0" t="n">
        <v>90</v>
      </c>
      <c r="B91" s="0" t="n">
        <v>7804</v>
      </c>
      <c r="C91" s="0" t="n">
        <v>2443</v>
      </c>
      <c r="D91" s="0" t="n">
        <v>2388</v>
      </c>
      <c r="E91" s="0" t="n">
        <v>3167227</v>
      </c>
    </row>
    <row r="92" customFormat="false" ht="12.75" hidden="false" customHeight="false" outlineLevel="0" collapsed="false">
      <c r="A92" s="0" t="n">
        <v>91</v>
      </c>
      <c r="B92" s="0" t="n">
        <v>7802</v>
      </c>
      <c r="C92" s="0" t="n">
        <v>2428</v>
      </c>
      <c r="D92" s="0" t="n">
        <v>2388</v>
      </c>
      <c r="E92" s="0" t="n">
        <v>3197526</v>
      </c>
    </row>
    <row r="93" customFormat="false" ht="12.75" hidden="false" customHeight="false" outlineLevel="0" collapsed="false">
      <c r="A93" s="0" t="n">
        <v>92</v>
      </c>
      <c r="B93" s="0" t="n">
        <v>7803</v>
      </c>
      <c r="C93" s="0" t="n">
        <v>2481</v>
      </c>
      <c r="D93" s="0" t="n">
        <v>2388</v>
      </c>
      <c r="E93" s="0" t="n">
        <v>3228946</v>
      </c>
    </row>
    <row r="94" customFormat="false" ht="12.75" hidden="false" customHeight="false" outlineLevel="0" collapsed="false">
      <c r="A94" s="0" t="n">
        <v>93</v>
      </c>
      <c r="B94" s="0" t="n">
        <v>7804</v>
      </c>
      <c r="C94" s="0" t="n">
        <v>2448</v>
      </c>
      <c r="D94" s="0" t="n">
        <v>2388</v>
      </c>
      <c r="E94" s="0" t="n">
        <v>3260430</v>
      </c>
    </row>
    <row r="95" customFormat="false" ht="12.75" hidden="false" customHeight="false" outlineLevel="0" collapsed="false">
      <c r="A95" s="0" t="n">
        <v>94</v>
      </c>
      <c r="B95" s="0" t="n">
        <v>7800</v>
      </c>
      <c r="C95" s="0" t="n">
        <v>2442</v>
      </c>
      <c r="D95" s="0" t="n">
        <v>2387</v>
      </c>
      <c r="E95" s="0" t="n">
        <v>3292275</v>
      </c>
    </row>
    <row r="96" customFormat="false" ht="12.75" hidden="false" customHeight="false" outlineLevel="0" collapsed="false">
      <c r="A96" s="0" t="n">
        <v>95</v>
      </c>
      <c r="B96" s="0" t="n">
        <v>7796</v>
      </c>
      <c r="C96" s="0" t="n">
        <v>2442</v>
      </c>
      <c r="D96" s="0" t="n">
        <v>2387</v>
      </c>
      <c r="E96" s="0" t="n">
        <v>3323626</v>
      </c>
    </row>
    <row r="97" customFormat="false" ht="12.75" hidden="false" customHeight="false" outlineLevel="0" collapsed="false">
      <c r="A97" s="0" t="n">
        <v>96</v>
      </c>
      <c r="B97" s="0" t="n">
        <v>7791</v>
      </c>
      <c r="C97" s="0" t="n">
        <v>2485</v>
      </c>
      <c r="D97" s="0" t="n">
        <v>2387</v>
      </c>
      <c r="E97" s="0" t="n">
        <v>3355668</v>
      </c>
    </row>
    <row r="98" customFormat="false" ht="12.75" hidden="false" customHeight="false" outlineLevel="0" collapsed="false">
      <c r="A98" s="0" t="n">
        <v>97</v>
      </c>
      <c r="B98" s="0" t="n">
        <v>7791</v>
      </c>
      <c r="C98" s="0" t="n">
        <v>2471</v>
      </c>
      <c r="D98" s="0" t="n">
        <v>2387</v>
      </c>
      <c r="E98" s="0" t="n">
        <v>3387075</v>
      </c>
    </row>
    <row r="99" customFormat="false" ht="12.75" hidden="false" customHeight="false" outlineLevel="0" collapsed="false">
      <c r="A99" s="0" t="n">
        <v>98</v>
      </c>
      <c r="B99" s="0" t="n">
        <v>7791</v>
      </c>
      <c r="C99" s="0" t="n">
        <v>2476</v>
      </c>
      <c r="D99" s="0" t="n">
        <v>2387</v>
      </c>
      <c r="E99" s="0" t="n">
        <v>3419034</v>
      </c>
    </row>
    <row r="100" customFormat="false" ht="12.75" hidden="false" customHeight="false" outlineLevel="0" collapsed="false">
      <c r="A100" s="0" t="n">
        <v>99</v>
      </c>
      <c r="B100" s="0" t="n">
        <v>7791</v>
      </c>
      <c r="C100" s="0" t="n">
        <v>2517</v>
      </c>
      <c r="D100" s="0" t="n">
        <v>2387</v>
      </c>
      <c r="E100" s="0" t="n">
        <v>3450354</v>
      </c>
    </row>
    <row r="101" customFormat="false" ht="12.75" hidden="false" customHeight="false" outlineLevel="0" collapsed="false">
      <c r="A101" s="0" t="n">
        <v>100</v>
      </c>
      <c r="B101" s="0" t="n">
        <v>7792</v>
      </c>
      <c r="C101" s="0" t="n">
        <v>2492</v>
      </c>
      <c r="D101" s="0" t="n">
        <v>2383</v>
      </c>
      <c r="E101" s="0" t="n">
        <v>34722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0" t="s">
        <v>16</v>
      </c>
      <c r="C1" s="0" t="s">
        <v>17</v>
      </c>
      <c r="D1" s="0" t="s">
        <v>18</v>
      </c>
    </row>
    <row r="2" customFormat="false" ht="12.75" hidden="false" customHeight="false" outlineLevel="0" collapsed="false">
      <c r="B2" s="0" t="n">
        <v>2384</v>
      </c>
      <c r="C2" s="0" t="n">
        <v>2441</v>
      </c>
      <c r="D2" s="0" t="n">
        <v>2524</v>
      </c>
    </row>
    <row r="3" customFormat="false" ht="12.75" hidden="false" customHeight="false" outlineLevel="0" collapsed="false">
      <c r="B3" s="0" t="n">
        <v>2368</v>
      </c>
      <c r="C3" s="0" t="n">
        <v>2369</v>
      </c>
      <c r="D3" s="0" t="n">
        <v>2501</v>
      </c>
    </row>
    <row r="4" customFormat="false" ht="12.75" hidden="false" customHeight="false" outlineLevel="0" collapsed="false">
      <c r="B4" s="0" t="n">
        <v>2441</v>
      </c>
      <c r="C4" s="0" t="n">
        <v>2362</v>
      </c>
      <c r="D4" s="0" t="n">
        <v>2480</v>
      </c>
    </row>
    <row r="5" customFormat="false" ht="12.75" hidden="false" customHeight="false" outlineLevel="0" collapsed="false">
      <c r="B5" s="0" t="n">
        <v>2339</v>
      </c>
      <c r="C5" s="0" t="n">
        <v>2460</v>
      </c>
      <c r="D5" s="0" t="n">
        <v>2479</v>
      </c>
    </row>
    <row r="6" customFormat="false" ht="12.75" hidden="false" customHeight="false" outlineLevel="0" collapsed="false">
      <c r="B6" s="0" t="n">
        <v>2368</v>
      </c>
      <c r="C6" s="0" t="n">
        <v>2309</v>
      </c>
      <c r="D6" s="0" t="n">
        <v>2563</v>
      </c>
    </row>
    <row r="8" customFormat="false" ht="12.75" hidden="false" customHeight="false" outlineLevel="0" collapsed="false">
      <c r="A8" s="0" t="s">
        <v>19</v>
      </c>
      <c r="B8" s="0" t="n">
        <f aca="false">AVERAGE(B2:B6)</f>
        <v>2380</v>
      </c>
      <c r="C8" s="0" t="n">
        <f aca="false">AVERAGE(C2:C6)</f>
        <v>2388.2</v>
      </c>
      <c r="D8" s="0" t="n">
        <f aca="false">AVERAGE(D2:D6)</f>
        <v>2509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0" t="s">
        <v>20</v>
      </c>
      <c r="C1" s="0" t="s">
        <v>17</v>
      </c>
      <c r="D1" s="0" t="s">
        <v>18</v>
      </c>
    </row>
    <row r="2" customFormat="false" ht="12.75" hidden="false" customHeight="false" outlineLevel="0" collapsed="false">
      <c r="B2" s="0" t="n">
        <v>3516</v>
      </c>
      <c r="C2" s="0" t="n">
        <v>575</v>
      </c>
      <c r="D2" s="0" t="n">
        <v>554</v>
      </c>
    </row>
    <row r="3" customFormat="false" ht="12.75" hidden="false" customHeight="false" outlineLevel="0" collapsed="false">
      <c r="B3" s="0" t="n">
        <v>3457</v>
      </c>
      <c r="C3" s="0" t="n">
        <v>565</v>
      </c>
      <c r="D3" s="0" t="n">
        <v>556</v>
      </c>
    </row>
    <row r="4" customFormat="false" ht="12.75" hidden="false" customHeight="false" outlineLevel="0" collapsed="false">
      <c r="B4" s="0" t="n">
        <v>1350</v>
      </c>
      <c r="C4" s="0" t="n">
        <v>578</v>
      </c>
      <c r="D4" s="0" t="n">
        <v>555</v>
      </c>
    </row>
    <row r="5" customFormat="false" ht="12.75" hidden="false" customHeight="false" outlineLevel="0" collapsed="false">
      <c r="B5" s="0" t="n">
        <v>3512</v>
      </c>
      <c r="C5" s="0" t="n">
        <v>570</v>
      </c>
      <c r="D5" s="0" t="n">
        <v>552</v>
      </c>
    </row>
    <row r="6" customFormat="false" ht="12.75" hidden="false" customHeight="false" outlineLevel="0" collapsed="false">
      <c r="B6" s="0" t="n">
        <v>3474</v>
      </c>
      <c r="C6" s="0" t="n">
        <v>579</v>
      </c>
      <c r="D6" s="0" t="n">
        <v>557</v>
      </c>
    </row>
    <row r="8" customFormat="false" ht="12.75" hidden="false" customHeight="false" outlineLevel="0" collapsed="false">
      <c r="A8" s="0" t="s">
        <v>19</v>
      </c>
      <c r="B8" s="0" t="n">
        <f aca="false">AVERAGE(B2:B7)</f>
        <v>3061.8</v>
      </c>
      <c r="C8" s="0" t="n">
        <f aca="false">AVERAGE(C2:C7)</f>
        <v>573.4</v>
      </c>
      <c r="D8" s="0" t="n">
        <f aca="false">AVERAGE(D2:D7)</f>
        <v>55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9.28"/>
    <col collapsed="false" customWidth="true" hidden="false" outlineLevel="0" max="4" min="4" style="0" width="17.85"/>
  </cols>
  <sheetData>
    <row r="1" customFormat="false" ht="12.75" hidden="false" customHeight="false" outlineLevel="0" collapsed="false">
      <c r="B1" s="0" t="s">
        <v>20</v>
      </c>
      <c r="C1" s="0" t="s">
        <v>17</v>
      </c>
      <c r="D1" s="0" t="s">
        <v>18</v>
      </c>
    </row>
    <row r="2" customFormat="false" ht="12.75" hidden="false" customHeight="false" outlineLevel="0" collapsed="false">
      <c r="B2" s="0" t="n">
        <v>2.284</v>
      </c>
      <c r="C2" s="0" t="n">
        <v>0.528</v>
      </c>
      <c r="D2" s="0" t="n">
        <v>0.423</v>
      </c>
    </row>
    <row r="3" customFormat="false" ht="12.75" hidden="false" customHeight="false" outlineLevel="0" collapsed="false">
      <c r="B3" s="0" t="n">
        <v>1.839</v>
      </c>
      <c r="C3" s="0" t="n">
        <v>0.545</v>
      </c>
      <c r="D3" s="0" t="n">
        <v>0.446</v>
      </c>
    </row>
    <row r="4" customFormat="false" ht="12.75" hidden="false" customHeight="false" outlineLevel="0" collapsed="false">
      <c r="B4" s="0" t="n">
        <v>1.979</v>
      </c>
      <c r="C4" s="0" t="n">
        <v>0.532</v>
      </c>
      <c r="D4" s="0" t="n">
        <v>0.423</v>
      </c>
    </row>
    <row r="5" customFormat="false" ht="12.75" hidden="false" customHeight="false" outlineLevel="0" collapsed="false">
      <c r="B5" s="0" t="n">
        <v>2.195</v>
      </c>
      <c r="C5" s="0" t="n">
        <v>0.548</v>
      </c>
      <c r="D5" s="0" t="n">
        <v>0.414</v>
      </c>
    </row>
    <row r="6" customFormat="false" ht="12.75" hidden="false" customHeight="false" outlineLevel="0" collapsed="false">
      <c r="B6" s="0" t="n">
        <v>2.065</v>
      </c>
      <c r="C6" s="0" t="n">
        <v>0.551</v>
      </c>
      <c r="D6" s="0" t="n">
        <v>0.417</v>
      </c>
    </row>
    <row r="8" customFormat="false" ht="12.75" hidden="false" customHeight="false" outlineLevel="0" collapsed="false">
      <c r="A8" s="0" t="s">
        <v>19</v>
      </c>
      <c r="B8" s="0" t="n">
        <f aca="false">AVERAGE(B2:B7)</f>
        <v>2.0724</v>
      </c>
      <c r="C8" s="0" t="n">
        <f aca="false">AVERAGE(C2:C7)</f>
        <v>0.5408</v>
      </c>
      <c r="D8" s="0" t="n">
        <f aca="false">AVERAGE(D2:D7)</f>
        <v>0.4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9-05T03:55:44Z</dcterms:modified>
  <cp:revision>0</cp:revision>
  <dc:subject/>
  <dc:title/>
</cp:coreProperties>
</file>