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Four hosts</t>
  </si>
  <si>
    <t xml:space="preserve">100 members per population</t>
  </si>
  <si>
    <t xml:space="preserve">4 islands</t>
  </si>
  <si>
    <t xml:space="preserve">Run Number</t>
  </si>
  <si>
    <t xml:space="preserve">Island</t>
  </si>
  <si>
    <t xml:space="preserve">Best Solution Found (after 100 generations)</t>
  </si>
  <si>
    <t xml:space="preserve">CPU Time(Sec)</t>
  </si>
  <si>
    <t xml:space="preserve">Wallclock time (Sec)</t>
  </si>
  <si>
    <t xml:space="preserve">Integral Memory Usage (Gb/s)</t>
  </si>
  <si>
    <t xml:space="preserve">Max vmem (Gb)</t>
  </si>
  <si>
    <t xml:space="preserve">Network usage (Kbits/s)</t>
  </si>
  <si>
    <t xml:space="preserve">sge job id</t>
  </si>
  <si>
    <t xml:space="preserve">average total data transmitted (Kbits)</t>
  </si>
  <si>
    <t xml:space="preserve">Notes</t>
  </si>
  <si>
    <t xml:space="preserve">Collective/Average</t>
  </si>
  <si>
    <t xml:space="preserve">Wallclock time is affected because two clients were cheduled to a single host. Really only 3 host execution. Network usage is taken over the time period where all clients are running</t>
  </si>
  <si>
    <t xml:space="preserve">Network usage is out because one clinet is running concurrently with the server. CPU time is affected because one client was sheduled to the GUI loaded machine.</t>
  </si>
  <si>
    <t xml:space="preserve">x</t>
  </si>
  <si>
    <t xml:space="preserve">Network usage is out because on the machine with 2 clients, it only access the network approx 0.5 of the time per client</t>
  </si>
  <si>
    <t xml:space="preserve">A job was allocated to the server (Luke)</t>
  </si>
  <si>
    <t xml:space="preserve">A host machine was allocated two clients.</t>
  </si>
  <si>
    <t xml:space="preserve">Max</t>
  </si>
  <si>
    <t xml:space="preserve">Total</t>
  </si>
  <si>
    <t xml:space="preserve">average</t>
  </si>
  <si>
    <t xml:space="preserve">average wallcock for deidcated hosts</t>
  </si>
  <si>
    <t xml:space="preserve">Average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C45" activeCellId="0" sqref="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6.13"/>
    <col collapsed="false" customWidth="true" hidden="false" outlineLevel="0" max="3" min="3" style="0" width="37.7"/>
    <col collapsed="false" customWidth="true" hidden="false" outlineLevel="0" max="4" min="4" style="0" width="13.99"/>
    <col collapsed="false" customWidth="true" hidden="false" outlineLevel="0" max="5" min="5" style="0" width="18.56"/>
    <col collapsed="false" customWidth="true" hidden="false" outlineLevel="0" max="6" min="6" style="0" width="26.42"/>
    <col collapsed="false" customWidth="true" hidden="false" outlineLevel="0" max="7" min="7" style="0" width="14.28"/>
    <col collapsed="false" customWidth="true" hidden="false" outlineLevel="0" max="8" min="8" style="0" width="21.13"/>
    <col collapsed="false" customWidth="true" hidden="false" outlineLevel="0" max="11" min="10" style="0" width="8.99"/>
    <col collapsed="false" customWidth="true" hidden="false" outlineLevel="0" max="12" min="12" style="0" width="3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J5" s="0" t="s">
        <v>11</v>
      </c>
      <c r="L5" s="0" t="s">
        <v>12</v>
      </c>
      <c r="N5" s="0" t="s">
        <v>13</v>
      </c>
    </row>
    <row r="6" customFormat="false" ht="12.75" hidden="false" customHeight="false" outlineLevel="0" collapsed="false">
      <c r="A6" s="0" t="n">
        <v>1</v>
      </c>
      <c r="B6" s="0" t="n">
        <v>1</v>
      </c>
      <c r="D6" s="0" t="n">
        <v>195</v>
      </c>
      <c r="E6" s="0" t="n">
        <v>234</v>
      </c>
      <c r="F6" s="0" t="n">
        <v>0.262</v>
      </c>
      <c r="G6" s="0" t="n">
        <v>0.216</v>
      </c>
      <c r="J6" s="1" t="n">
        <v>887</v>
      </c>
      <c r="K6" s="1"/>
      <c r="L6" s="1"/>
    </row>
    <row r="7" customFormat="false" ht="12.75" hidden="false" customHeight="false" outlineLevel="0" collapsed="false">
      <c r="B7" s="0" t="n">
        <v>2</v>
      </c>
      <c r="D7" s="0" t="n">
        <v>199</v>
      </c>
      <c r="E7" s="0" t="n">
        <v>237</v>
      </c>
      <c r="F7" s="0" t="n">
        <v>0.277</v>
      </c>
      <c r="G7" s="0" t="n">
        <v>0.217</v>
      </c>
      <c r="J7" s="1" t="n">
        <v>888</v>
      </c>
      <c r="K7" s="1"/>
      <c r="L7" s="1"/>
    </row>
    <row r="8" customFormat="false" ht="12.75" hidden="false" customHeight="false" outlineLevel="0" collapsed="false">
      <c r="B8" s="0" t="n">
        <v>3</v>
      </c>
      <c r="D8" s="0" t="n">
        <v>195</v>
      </c>
      <c r="E8" s="0" t="n">
        <v>410</v>
      </c>
      <c r="F8" s="0" t="n">
        <v>0.353</v>
      </c>
      <c r="G8" s="0" t="n">
        <v>0.217</v>
      </c>
      <c r="J8" s="1" t="n">
        <v>889</v>
      </c>
      <c r="K8" s="1"/>
      <c r="L8" s="1"/>
    </row>
    <row r="9" customFormat="false" ht="12.75" hidden="false" customHeight="false" outlineLevel="0" collapsed="false">
      <c r="B9" s="0" t="n">
        <v>4</v>
      </c>
      <c r="D9" s="0" t="n">
        <v>192</v>
      </c>
      <c r="E9" s="0" t="n">
        <v>386</v>
      </c>
      <c r="F9" s="0" t="n">
        <v>0.327</v>
      </c>
      <c r="G9" s="0" t="n">
        <v>0.217</v>
      </c>
      <c r="J9" s="1" t="n">
        <v>890</v>
      </c>
      <c r="K9" s="1"/>
      <c r="L9" s="1"/>
    </row>
    <row r="10" customFormat="false" ht="12.75" hidden="false" customHeight="false" outlineLevel="0" collapsed="false">
      <c r="B10" s="0" t="s">
        <v>14</v>
      </c>
      <c r="C10" s="0" t="n">
        <v>2452</v>
      </c>
      <c r="D10" s="0" t="n">
        <f aca="false">AVERAGE(D6:D9)</f>
        <v>195.25</v>
      </c>
      <c r="E10" s="0" t="n">
        <f aca="false">AVERAGE(E6:E9)</f>
        <v>316.75</v>
      </c>
      <c r="F10" s="0" t="n">
        <f aca="false">AVERAGE(F6:F9)</f>
        <v>0.30475</v>
      </c>
      <c r="G10" s="0" t="n">
        <f aca="false">AVERAGE(G6:G9)</f>
        <v>0.21675</v>
      </c>
      <c r="H10" s="0" t="n">
        <v>440.58</v>
      </c>
      <c r="J10" s="1"/>
      <c r="K10" s="1"/>
      <c r="L10" s="1" t="n">
        <f aca="false">PRODUCT(MAX(E6,E7,E8,E9),H10)</f>
        <v>180637.8</v>
      </c>
      <c r="N10" s="0" t="s">
        <v>15</v>
      </c>
    </row>
    <row r="11" customFormat="false" ht="12.75" hidden="false" customHeight="false" outlineLevel="0" collapsed="false">
      <c r="J11" s="1"/>
      <c r="K11" s="1"/>
      <c r="L11" s="1"/>
    </row>
    <row r="12" customFormat="false" ht="12.75" hidden="false" customHeight="false" outlineLevel="0" collapsed="false">
      <c r="A12" s="0" t="n">
        <v>2</v>
      </c>
      <c r="B12" s="0" t="n">
        <v>1</v>
      </c>
      <c r="D12" s="0" t="n">
        <v>194</v>
      </c>
      <c r="E12" s="0" t="n">
        <v>232</v>
      </c>
      <c r="F12" s="0" t="n">
        <v>0.267</v>
      </c>
      <c r="G12" s="0" t="n">
        <v>0.216</v>
      </c>
      <c r="J12" s="1" t="n">
        <v>891</v>
      </c>
      <c r="K12" s="1"/>
      <c r="L12" s="1"/>
    </row>
    <row r="13" customFormat="false" ht="12.75" hidden="false" customHeight="false" outlineLevel="0" collapsed="false">
      <c r="B13" s="0" t="n">
        <v>2</v>
      </c>
      <c r="D13" s="0" t="n">
        <v>191</v>
      </c>
      <c r="E13" s="0" t="n">
        <v>228</v>
      </c>
      <c r="F13" s="0" t="n">
        <v>0.264</v>
      </c>
      <c r="G13" s="0" t="n">
        <v>0.217</v>
      </c>
      <c r="J13" s="1" t="n">
        <v>892</v>
      </c>
      <c r="K13" s="1"/>
      <c r="L13" s="1"/>
    </row>
    <row r="14" customFormat="false" ht="12.75" hidden="false" customHeight="false" outlineLevel="0" collapsed="false">
      <c r="B14" s="0" t="n">
        <v>3</v>
      </c>
      <c r="D14" s="0" t="n">
        <v>191</v>
      </c>
      <c r="E14" s="0" t="n">
        <v>229</v>
      </c>
      <c r="F14" s="0" t="n">
        <v>0.266</v>
      </c>
      <c r="G14" s="0" t="n">
        <v>0.216</v>
      </c>
      <c r="J14" s="1" t="n">
        <v>893</v>
      </c>
      <c r="K14" s="1"/>
      <c r="L14" s="1"/>
    </row>
    <row r="15" customFormat="false" ht="12.75" hidden="false" customHeight="false" outlineLevel="0" collapsed="false">
      <c r="B15" s="0" t="n">
        <v>4</v>
      </c>
      <c r="D15" s="0" t="n">
        <v>198</v>
      </c>
      <c r="E15" s="0" t="n">
        <v>360</v>
      </c>
      <c r="F15" s="0" t="n">
        <v>0.375</v>
      </c>
      <c r="G15" s="0" t="n">
        <v>0.217</v>
      </c>
      <c r="J15" s="1" t="n">
        <v>894</v>
      </c>
      <c r="K15" s="1"/>
      <c r="L15" s="1"/>
    </row>
    <row r="16" customFormat="false" ht="12.75" hidden="false" customHeight="false" outlineLevel="0" collapsed="false">
      <c r="B16" s="0" t="s">
        <v>14</v>
      </c>
      <c r="C16" s="0" t="n">
        <v>2389</v>
      </c>
      <c r="D16" s="0" t="n">
        <f aca="false">AVERAGE(D12:D15)</f>
        <v>193.5</v>
      </c>
      <c r="E16" s="0" t="n">
        <f aca="false">AVERAGE(E12:E15)</f>
        <v>262.25</v>
      </c>
      <c r="F16" s="0" t="n">
        <f aca="false">AVERAGE(F12:F15)</f>
        <v>0.293</v>
      </c>
      <c r="G16" s="0" t="n">
        <f aca="false">AVERAGE(G12:G15)</f>
        <v>0.2165</v>
      </c>
      <c r="H16" s="0" t="n">
        <v>423.42</v>
      </c>
      <c r="L16" s="1" t="n">
        <f aca="false">PRODUCT(MAX(E12,E13,E14,E15),H16)</f>
        <v>152431.2</v>
      </c>
      <c r="N16" s="0" t="s">
        <v>16</v>
      </c>
    </row>
    <row r="17" customFormat="false" ht="12.75" hidden="false" customHeight="false" outlineLevel="0" collapsed="false">
      <c r="Q17" s="0" t="s">
        <v>17</v>
      </c>
    </row>
    <row r="18" customFormat="false" ht="12.75" hidden="false" customHeight="false" outlineLevel="0" collapsed="false">
      <c r="A18" s="0" t="n">
        <v>3</v>
      </c>
      <c r="B18" s="0" t="n">
        <v>1</v>
      </c>
      <c r="D18" s="0" t="n">
        <v>195</v>
      </c>
      <c r="E18" s="0" t="n">
        <v>408</v>
      </c>
      <c r="F18" s="0" t="n">
        <v>0.33</v>
      </c>
      <c r="G18" s="0" t="n">
        <v>0.217</v>
      </c>
      <c r="J18" s="1" t="n">
        <v>895</v>
      </c>
      <c r="K18" s="1"/>
      <c r="L18" s="1"/>
    </row>
    <row r="19" customFormat="false" ht="12.75" hidden="false" customHeight="false" outlineLevel="0" collapsed="false">
      <c r="B19" s="0" t="n">
        <v>2</v>
      </c>
      <c r="D19" s="0" t="n">
        <v>195</v>
      </c>
      <c r="E19" s="0" t="n">
        <v>233</v>
      </c>
      <c r="F19" s="0" t="n">
        <v>0.272</v>
      </c>
      <c r="G19" s="0" t="n">
        <v>0.217</v>
      </c>
      <c r="J19" s="1" t="n">
        <v>896</v>
      </c>
      <c r="K19" s="1"/>
      <c r="L19" s="1"/>
    </row>
    <row r="20" customFormat="false" ht="12.75" hidden="false" customHeight="false" outlineLevel="0" collapsed="false">
      <c r="B20" s="0" t="n">
        <v>3</v>
      </c>
      <c r="D20" s="0" t="n">
        <v>196</v>
      </c>
      <c r="E20" s="0" t="n">
        <v>234</v>
      </c>
      <c r="F20" s="0" t="n">
        <v>0.264</v>
      </c>
      <c r="G20" s="0" t="n">
        <v>0.217</v>
      </c>
      <c r="J20" s="1" t="n">
        <v>897</v>
      </c>
      <c r="K20" s="1"/>
      <c r="L20" s="1"/>
    </row>
    <row r="21" customFormat="false" ht="12.75" hidden="false" customHeight="false" outlineLevel="0" collapsed="false">
      <c r="B21" s="0" t="n">
        <v>4</v>
      </c>
      <c r="D21" s="0" t="n">
        <v>195</v>
      </c>
      <c r="E21" s="0" t="n">
        <v>405</v>
      </c>
      <c r="F21" s="0" t="n">
        <v>0.348</v>
      </c>
      <c r="G21" s="0" t="n">
        <v>0.217</v>
      </c>
      <c r="J21" s="1" t="n">
        <v>898</v>
      </c>
      <c r="K21" s="1"/>
      <c r="L21" s="1"/>
    </row>
    <row r="22" customFormat="false" ht="12.75" hidden="false" customHeight="false" outlineLevel="0" collapsed="false">
      <c r="B22" s="0" t="s">
        <v>14</v>
      </c>
      <c r="C22" s="0" t="n">
        <v>2453</v>
      </c>
      <c r="D22" s="0" t="n">
        <f aca="false">AVERAGE(D18:D21)</f>
        <v>195.25</v>
      </c>
      <c r="E22" s="0" t="n">
        <f aca="false">AVERAGE(E18:E21)</f>
        <v>320</v>
      </c>
      <c r="F22" s="0" t="n">
        <f aca="false">AVERAGE(F18:F21)</f>
        <v>0.3035</v>
      </c>
      <c r="G22" s="0" t="n">
        <f aca="false">AVERAGE(G18:G21)</f>
        <v>0.217</v>
      </c>
      <c r="H22" s="0" t="n">
        <v>434.65</v>
      </c>
      <c r="L22" s="1" t="n">
        <f aca="false">PRODUCT(MAX(E18,E19,E20,E21),H22)</f>
        <v>177337.2</v>
      </c>
      <c r="N22" s="0" t="s">
        <v>18</v>
      </c>
    </row>
    <row r="24" customFormat="false" ht="12.75" hidden="false" customHeight="false" outlineLevel="0" collapsed="false">
      <c r="A24" s="0" t="n">
        <v>4</v>
      </c>
      <c r="B24" s="0" t="n">
        <v>1</v>
      </c>
      <c r="D24" s="0" t="n">
        <v>191</v>
      </c>
      <c r="E24" s="0" t="n">
        <v>228</v>
      </c>
      <c r="F24" s="0" t="n">
        <v>0.262</v>
      </c>
      <c r="G24" s="0" t="n">
        <v>0.217</v>
      </c>
      <c r="J24" s="1" t="n">
        <v>899</v>
      </c>
      <c r="K24" s="1"/>
      <c r="L24" s="1"/>
    </row>
    <row r="25" customFormat="false" ht="12.75" hidden="false" customHeight="false" outlineLevel="0" collapsed="false">
      <c r="B25" s="0" t="n">
        <v>2</v>
      </c>
      <c r="D25" s="0" t="n">
        <v>193</v>
      </c>
      <c r="E25" s="0" t="n">
        <v>230</v>
      </c>
      <c r="F25" s="0" t="n">
        <v>0.259</v>
      </c>
      <c r="G25" s="0" t="n">
        <v>0.217</v>
      </c>
      <c r="J25" s="1" t="n">
        <v>900</v>
      </c>
      <c r="K25" s="1"/>
      <c r="L25" s="1"/>
    </row>
    <row r="26" customFormat="false" ht="12.75" hidden="false" customHeight="false" outlineLevel="0" collapsed="false">
      <c r="B26" s="0" t="n">
        <v>3</v>
      </c>
      <c r="D26" s="0" t="n">
        <v>191</v>
      </c>
      <c r="E26" s="0" t="n">
        <v>227</v>
      </c>
      <c r="F26" s="0" t="n">
        <v>0.274</v>
      </c>
      <c r="G26" s="0" t="n">
        <v>0.217</v>
      </c>
      <c r="J26" s="1" t="n">
        <v>901</v>
      </c>
      <c r="K26" s="1"/>
      <c r="L26" s="1"/>
    </row>
    <row r="27" customFormat="false" ht="12.75" hidden="false" customHeight="false" outlineLevel="0" collapsed="false">
      <c r="B27" s="0" t="n">
        <v>4</v>
      </c>
      <c r="D27" s="0" t="n">
        <v>198</v>
      </c>
      <c r="E27" s="0" t="n">
        <v>476</v>
      </c>
      <c r="F27" s="0" t="n">
        <v>0.354</v>
      </c>
      <c r="G27" s="0" t="n">
        <v>0.217</v>
      </c>
      <c r="J27" s="1" t="n">
        <v>902</v>
      </c>
      <c r="K27" s="1"/>
      <c r="L27" s="1"/>
    </row>
    <row r="28" customFormat="false" ht="12.75" hidden="false" customHeight="false" outlineLevel="0" collapsed="false">
      <c r="B28" s="0" t="s">
        <v>14</v>
      </c>
      <c r="C28" s="0" t="n">
        <v>2430</v>
      </c>
      <c r="D28" s="0" t="n">
        <f aca="false">AVERAGE(D24:D27)</f>
        <v>193.25</v>
      </c>
      <c r="E28" s="0" t="n">
        <f aca="false">AVERAGE(E24:E27)</f>
        <v>290.25</v>
      </c>
      <c r="F28" s="0" t="n">
        <f aca="false">AVERAGE(F24:F27)</f>
        <v>0.28725</v>
      </c>
      <c r="G28" s="0" t="n">
        <f aca="false">AVERAGE(G24:G27)</f>
        <v>0.217</v>
      </c>
      <c r="H28" s="0" t="n">
        <v>453.43</v>
      </c>
      <c r="L28" s="1" t="n">
        <f aca="false">PRODUCT(MAX(E24,E25,E26,E27),H28)</f>
        <v>215832.68</v>
      </c>
      <c r="N28" s="0" t="s">
        <v>19</v>
      </c>
    </row>
    <row r="29" customFormat="false" ht="12.75" hidden="false" customHeight="false" outlineLevel="0" collapsed="false">
      <c r="Q29" s="0" t="s">
        <v>17</v>
      </c>
    </row>
    <row r="30" customFormat="false" ht="12.75" hidden="false" customHeight="false" outlineLevel="0" collapsed="false">
      <c r="A30" s="0" t="n">
        <v>5</v>
      </c>
      <c r="B30" s="0" t="n">
        <v>1</v>
      </c>
      <c r="D30" s="0" t="n">
        <v>194</v>
      </c>
      <c r="E30" s="0" t="n">
        <v>236</v>
      </c>
      <c r="F30" s="0" t="n">
        <v>0.272</v>
      </c>
      <c r="G30" s="0" t="n">
        <v>0.217</v>
      </c>
      <c r="J30" s="1" t="n">
        <v>903</v>
      </c>
      <c r="K30" s="1"/>
      <c r="L30" s="1"/>
    </row>
    <row r="31" customFormat="false" ht="12.75" hidden="false" customHeight="false" outlineLevel="0" collapsed="false">
      <c r="B31" s="0" t="n">
        <v>2</v>
      </c>
      <c r="D31" s="0" t="n">
        <v>190</v>
      </c>
      <c r="E31" s="0" t="n">
        <v>228</v>
      </c>
      <c r="F31" s="0" t="n">
        <v>0.251</v>
      </c>
      <c r="G31" s="0" t="n">
        <v>0.217</v>
      </c>
      <c r="J31" s="1" t="n">
        <v>904</v>
      </c>
      <c r="K31" s="1"/>
      <c r="L31" s="1"/>
    </row>
    <row r="32" customFormat="false" ht="12.75" hidden="false" customHeight="false" outlineLevel="0" collapsed="false">
      <c r="B32" s="0" t="n">
        <v>3</v>
      </c>
      <c r="D32" s="0" t="n">
        <v>193</v>
      </c>
      <c r="E32" s="0" t="n">
        <v>412</v>
      </c>
      <c r="F32" s="0" t="n">
        <v>0.373</v>
      </c>
      <c r="G32" s="0" t="n">
        <v>0.216</v>
      </c>
      <c r="J32" s="1" t="n">
        <v>905</v>
      </c>
      <c r="K32" s="1"/>
      <c r="L32" s="1"/>
    </row>
    <row r="33" customFormat="false" ht="12.75" hidden="false" customHeight="false" outlineLevel="0" collapsed="false">
      <c r="B33" s="0" t="n">
        <v>4</v>
      </c>
      <c r="D33" s="0" t="n">
        <v>194</v>
      </c>
      <c r="E33" s="0" t="n">
        <v>400</v>
      </c>
      <c r="F33" s="0" t="n">
        <v>0.324</v>
      </c>
      <c r="G33" s="0" t="n">
        <v>0.217</v>
      </c>
      <c r="J33" s="1" t="n">
        <v>906</v>
      </c>
      <c r="K33" s="1"/>
      <c r="L33" s="1"/>
    </row>
    <row r="34" customFormat="false" ht="12.75" hidden="false" customHeight="false" outlineLevel="0" collapsed="false">
      <c r="B34" s="0" t="s">
        <v>14</v>
      </c>
      <c r="C34" s="0" t="n">
        <v>2414</v>
      </c>
      <c r="D34" s="0" t="n">
        <f aca="false">AVERAGE(D30:D33)</f>
        <v>192.75</v>
      </c>
      <c r="E34" s="0" t="n">
        <f aca="false">AVERAGE(E30:E33)</f>
        <v>319</v>
      </c>
      <c r="F34" s="0" t="n">
        <f aca="false">AVERAGE(F30:F33)</f>
        <v>0.305</v>
      </c>
      <c r="G34" s="0" t="n">
        <f aca="false">AVERAGE(G30:G33)</f>
        <v>0.21675</v>
      </c>
      <c r="H34" s="0" t="n">
        <v>418.69</v>
      </c>
      <c r="L34" s="1" t="n">
        <f aca="false">PRODUCT(MAX(E30,E31,E32,E33),H34)</f>
        <v>172500.28</v>
      </c>
      <c r="N34" s="0" t="s">
        <v>20</v>
      </c>
    </row>
    <row r="36" customFormat="false" ht="12.75" hidden="false" customHeight="false" outlineLevel="0" collapsed="false">
      <c r="A36" s="0" t="s">
        <v>21</v>
      </c>
    </row>
    <row r="37" customFormat="false" ht="12.75" hidden="false" customHeight="false" outlineLevel="0" collapsed="false">
      <c r="A37" s="0" t="s">
        <v>22</v>
      </c>
    </row>
    <row r="38" customFormat="false" ht="12.75" hidden="false" customHeight="false" outlineLevel="0" collapsed="false">
      <c r="K38" s="0" t="s">
        <v>23</v>
      </c>
      <c r="L38" s="1" t="n">
        <f aca="false">AVERAGE(L10,L16,L23,L23,L22,L28,L34)</f>
        <v>179747.832</v>
      </c>
    </row>
    <row r="39" customFormat="false" ht="12.75" hidden="false" customHeight="false" outlineLevel="0" collapsed="false">
      <c r="C39" s="0" t="s">
        <v>24</v>
      </c>
    </row>
    <row r="40" customFormat="false" ht="12.75" hidden="false" customHeight="false" outlineLevel="0" collapsed="false">
      <c r="C40" s="0" t="n">
        <v>235</v>
      </c>
      <c r="F40" s="0" t="n">
        <f aca="false">PRODUCT(E10:F10)</f>
        <v>96.5295625</v>
      </c>
    </row>
    <row r="41" customFormat="false" ht="12.75" hidden="false" customHeight="false" outlineLevel="0" collapsed="false">
      <c r="C41" s="0" t="n">
        <f aca="false">AVERAGE(E12,E13,E14)</f>
        <v>229.666666666667</v>
      </c>
      <c r="F41" s="0" t="n">
        <f aca="false">PRODUCT(E16:F16)</f>
        <v>76.83925</v>
      </c>
    </row>
    <row r="42" customFormat="false" ht="12.75" hidden="false" customHeight="false" outlineLevel="0" collapsed="false">
      <c r="C42" s="0" t="n">
        <f aca="false">AVERAGE(E19,E20)</f>
        <v>233.5</v>
      </c>
      <c r="F42" s="0" t="n">
        <f aca="false">PRODUCT(E22:F22)</f>
        <v>97.12</v>
      </c>
    </row>
    <row r="43" customFormat="false" ht="12.75" hidden="false" customHeight="false" outlineLevel="0" collapsed="false">
      <c r="C43" s="0" t="n">
        <f aca="false">AVERAGE(E24,E25,E26)</f>
        <v>228.333333333333</v>
      </c>
      <c r="F43" s="0" t="n">
        <f aca="false">PRODUCT(E28:F28)</f>
        <v>83.3743125</v>
      </c>
    </row>
    <row r="44" customFormat="false" ht="12.75" hidden="false" customHeight="false" outlineLevel="0" collapsed="false">
      <c r="C44" s="0" t="n">
        <f aca="false">AVERAGE(E30,E31)</f>
        <v>232</v>
      </c>
      <c r="F44" s="0" t="n">
        <f aca="false">PRODUCT(E34:F34)</f>
        <v>97.295</v>
      </c>
    </row>
    <row r="45" customFormat="false" ht="12.75" hidden="false" customHeight="false" outlineLevel="0" collapsed="false">
      <c r="B45" s="0" t="s">
        <v>23</v>
      </c>
      <c r="C45" s="0" t="n">
        <f aca="false">AVERAGE(C40:C44)</f>
        <v>231.7</v>
      </c>
      <c r="E45" s="0" t="s">
        <v>25</v>
      </c>
      <c r="F45" s="0" t="n">
        <f aca="false">AVERAGE(F40:F44)</f>
        <v>90.231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2.75" hidden="false" customHeight="false" outlineLevel="0" collapsed="false">
      <c r="A2" s="0" t="n">
        <v>1</v>
      </c>
      <c r="B2" s="0" t="n">
        <v>9754</v>
      </c>
      <c r="C2" s="0" t="n">
        <v>3689</v>
      </c>
      <c r="D2" s="0" t="n">
        <v>3689</v>
      </c>
      <c r="E2" s="0" t="n">
        <v>7564</v>
      </c>
    </row>
    <row r="3" customFormat="false" ht="12.75" hidden="false" customHeight="false" outlineLevel="0" collapsed="false">
      <c r="A3" s="0" t="n">
        <v>2</v>
      </c>
      <c r="B3" s="0" t="n">
        <v>9355</v>
      </c>
      <c r="C3" s="0" t="n">
        <v>3683</v>
      </c>
      <c r="D3" s="0" t="n">
        <v>3683</v>
      </c>
      <c r="E3" s="0" t="n">
        <v>15885</v>
      </c>
    </row>
    <row r="4" customFormat="false" ht="12.75" hidden="false" customHeight="false" outlineLevel="0" collapsed="false">
      <c r="A4" s="0" t="n">
        <v>3</v>
      </c>
      <c r="B4" s="0" t="n">
        <v>9262</v>
      </c>
      <c r="C4" s="0" t="n">
        <v>3592</v>
      </c>
      <c r="D4" s="0" t="n">
        <v>3587</v>
      </c>
      <c r="E4" s="0" t="n">
        <v>19047</v>
      </c>
    </row>
    <row r="5" customFormat="false" ht="12.75" hidden="false" customHeight="false" outlineLevel="0" collapsed="false">
      <c r="A5" s="0" t="n">
        <v>4</v>
      </c>
      <c r="B5" s="0" t="n">
        <v>9124</v>
      </c>
      <c r="C5" s="0" t="n">
        <v>3443</v>
      </c>
      <c r="D5" s="0" t="n">
        <v>3443</v>
      </c>
      <c r="E5" s="0" t="n">
        <v>22243</v>
      </c>
    </row>
    <row r="6" customFormat="false" ht="12.75" hidden="false" customHeight="false" outlineLevel="0" collapsed="false">
      <c r="A6" s="0" t="n">
        <v>5</v>
      </c>
      <c r="B6" s="0" t="n">
        <v>9073</v>
      </c>
      <c r="C6" s="0" t="n">
        <v>3409</v>
      </c>
      <c r="D6" s="0" t="n">
        <v>3407</v>
      </c>
      <c r="E6" s="0" t="n">
        <v>24933</v>
      </c>
    </row>
    <row r="7" customFormat="false" ht="12.75" hidden="false" customHeight="false" outlineLevel="0" collapsed="false">
      <c r="A7" s="0" t="n">
        <v>6</v>
      </c>
      <c r="B7" s="0" t="n">
        <v>9077</v>
      </c>
      <c r="C7" s="0" t="n">
        <v>3328</v>
      </c>
      <c r="D7" s="0" t="n">
        <v>3328</v>
      </c>
      <c r="E7" s="0" t="n">
        <v>27548</v>
      </c>
    </row>
    <row r="8" customFormat="false" ht="12.75" hidden="false" customHeight="false" outlineLevel="0" collapsed="false">
      <c r="A8" s="0" t="n">
        <v>7</v>
      </c>
      <c r="B8" s="0" t="n">
        <v>9048</v>
      </c>
      <c r="C8" s="0" t="n">
        <v>3270</v>
      </c>
      <c r="D8" s="0" t="n">
        <v>3270</v>
      </c>
      <c r="E8" s="0" t="n">
        <v>30056</v>
      </c>
    </row>
    <row r="9" customFormat="false" ht="12.75" hidden="false" customHeight="false" outlineLevel="0" collapsed="false">
      <c r="A9" s="0" t="n">
        <v>8</v>
      </c>
      <c r="B9" s="0" t="n">
        <v>8938</v>
      </c>
      <c r="C9" s="0" t="n">
        <v>3242</v>
      </c>
      <c r="D9" s="0" t="n">
        <v>3232</v>
      </c>
      <c r="E9" s="0" t="n">
        <v>32445</v>
      </c>
    </row>
    <row r="10" customFormat="false" ht="12.75" hidden="false" customHeight="false" outlineLevel="0" collapsed="false">
      <c r="A10" s="0" t="n">
        <v>9</v>
      </c>
      <c r="B10" s="0" t="n">
        <v>9061</v>
      </c>
      <c r="C10" s="0" t="n">
        <v>3192</v>
      </c>
      <c r="D10" s="0" t="n">
        <v>3171</v>
      </c>
      <c r="E10" s="0" t="n">
        <v>44527</v>
      </c>
    </row>
    <row r="11" customFormat="false" ht="12.75" hidden="false" customHeight="false" outlineLevel="0" collapsed="false">
      <c r="A11" s="0" t="n">
        <v>10</v>
      </c>
      <c r="B11" s="0" t="n">
        <v>8984</v>
      </c>
      <c r="C11" s="0" t="n">
        <v>2971</v>
      </c>
      <c r="D11" s="0" t="n">
        <v>2971</v>
      </c>
      <c r="E11" s="0" t="n">
        <v>47494</v>
      </c>
    </row>
    <row r="12" customFormat="false" ht="12.75" hidden="false" customHeight="false" outlineLevel="0" collapsed="false">
      <c r="A12" s="0" t="n">
        <v>11</v>
      </c>
      <c r="B12" s="0" t="n">
        <v>8864</v>
      </c>
      <c r="C12" s="0" t="n">
        <v>2929</v>
      </c>
      <c r="D12" s="0" t="n">
        <v>2915</v>
      </c>
      <c r="E12" s="0" t="n">
        <v>49938</v>
      </c>
    </row>
    <row r="13" customFormat="false" ht="12.75" hidden="false" customHeight="false" outlineLevel="0" collapsed="false">
      <c r="A13" s="0" t="n">
        <v>12</v>
      </c>
      <c r="B13" s="0" t="n">
        <v>8842</v>
      </c>
      <c r="C13" s="0" t="n">
        <v>2924</v>
      </c>
      <c r="D13" s="0" t="n">
        <v>2906</v>
      </c>
      <c r="E13" s="0" t="n">
        <v>52106</v>
      </c>
    </row>
    <row r="14" customFormat="false" ht="12.75" hidden="false" customHeight="false" outlineLevel="0" collapsed="false">
      <c r="A14" s="0" t="n">
        <v>13</v>
      </c>
      <c r="B14" s="0" t="n">
        <v>8793</v>
      </c>
      <c r="C14" s="0" t="n">
        <v>2905</v>
      </c>
      <c r="D14" s="0" t="n">
        <v>2886</v>
      </c>
      <c r="E14" s="0" t="n">
        <v>54209</v>
      </c>
    </row>
    <row r="15" customFormat="false" ht="12.75" hidden="false" customHeight="false" outlineLevel="0" collapsed="false">
      <c r="A15" s="0" t="n">
        <v>14</v>
      </c>
      <c r="B15" s="0" t="n">
        <v>8754</v>
      </c>
      <c r="C15" s="0" t="n">
        <v>2866</v>
      </c>
      <c r="D15" s="0" t="n">
        <v>2866</v>
      </c>
      <c r="E15" s="0" t="n">
        <v>56321</v>
      </c>
    </row>
    <row r="16" customFormat="false" ht="12.75" hidden="false" customHeight="false" outlineLevel="0" collapsed="false">
      <c r="A16" s="0" t="n">
        <v>15</v>
      </c>
      <c r="B16" s="0" t="n">
        <v>8636</v>
      </c>
      <c r="C16" s="0" t="n">
        <v>2858</v>
      </c>
      <c r="D16" s="0" t="n">
        <v>2834</v>
      </c>
      <c r="E16" s="0" t="n">
        <v>61397</v>
      </c>
    </row>
    <row r="17" customFormat="false" ht="12.75" hidden="false" customHeight="false" outlineLevel="0" collapsed="false">
      <c r="A17" s="0" t="n">
        <v>16</v>
      </c>
      <c r="B17" s="0" t="n">
        <v>8543</v>
      </c>
      <c r="C17" s="0" t="n">
        <v>2802</v>
      </c>
      <c r="D17" s="0" t="n">
        <v>2789</v>
      </c>
      <c r="E17" s="0" t="n">
        <v>64560</v>
      </c>
    </row>
    <row r="18" customFormat="false" ht="12.75" hidden="false" customHeight="false" outlineLevel="0" collapsed="false">
      <c r="A18" s="0" t="n">
        <v>17</v>
      </c>
      <c r="B18" s="0" t="n">
        <v>8520</v>
      </c>
      <c r="C18" s="0" t="n">
        <v>2806</v>
      </c>
      <c r="D18" s="0" t="n">
        <v>2777</v>
      </c>
      <c r="E18" s="0" t="n">
        <v>67189</v>
      </c>
    </row>
    <row r="19" customFormat="false" ht="12.75" hidden="false" customHeight="false" outlineLevel="0" collapsed="false">
      <c r="A19" s="0" t="n">
        <v>18</v>
      </c>
      <c r="B19" s="0" t="n">
        <v>8437</v>
      </c>
      <c r="C19" s="0" t="n">
        <v>2803</v>
      </c>
      <c r="D19" s="0" t="n">
        <v>2767</v>
      </c>
      <c r="E19" s="0" t="n">
        <v>69827</v>
      </c>
    </row>
    <row r="20" customFormat="false" ht="12.75" hidden="false" customHeight="false" outlineLevel="0" collapsed="false">
      <c r="A20" s="0" t="n">
        <v>19</v>
      </c>
      <c r="B20" s="0" t="n">
        <v>8360</v>
      </c>
      <c r="C20" s="0" t="n">
        <v>2778</v>
      </c>
      <c r="D20" s="0" t="n">
        <v>2759</v>
      </c>
      <c r="E20" s="0" t="n">
        <v>72889</v>
      </c>
    </row>
    <row r="21" customFormat="false" ht="12.75" hidden="false" customHeight="false" outlineLevel="0" collapsed="false">
      <c r="A21" s="0" t="n">
        <v>20</v>
      </c>
      <c r="B21" s="0" t="n">
        <v>8324</v>
      </c>
      <c r="C21" s="0" t="n">
        <v>2729</v>
      </c>
      <c r="D21" s="0" t="n">
        <v>2725</v>
      </c>
      <c r="E21" s="0" t="n">
        <v>75522</v>
      </c>
    </row>
    <row r="22" customFormat="false" ht="12.75" hidden="false" customHeight="false" outlineLevel="0" collapsed="false">
      <c r="A22" s="0" t="n">
        <v>21</v>
      </c>
      <c r="B22" s="0" t="n">
        <v>8259</v>
      </c>
      <c r="C22" s="0" t="n">
        <v>2741</v>
      </c>
      <c r="D22" s="0" t="n">
        <v>2716</v>
      </c>
      <c r="E22" s="0" t="n">
        <v>78523</v>
      </c>
    </row>
    <row r="23" customFormat="false" ht="12.75" hidden="false" customHeight="false" outlineLevel="0" collapsed="false">
      <c r="A23" s="0" t="n">
        <v>22</v>
      </c>
      <c r="B23" s="0" t="n">
        <v>8233</v>
      </c>
      <c r="C23" s="0" t="n">
        <v>2734</v>
      </c>
      <c r="D23" s="0" t="n">
        <v>2712</v>
      </c>
      <c r="E23" s="0" t="n">
        <v>80868</v>
      </c>
    </row>
    <row r="24" customFormat="false" ht="12.75" hidden="false" customHeight="false" outlineLevel="0" collapsed="false">
      <c r="A24" s="0" t="n">
        <v>23</v>
      </c>
      <c r="B24" s="0" t="n">
        <v>8189</v>
      </c>
      <c r="C24" s="0" t="n">
        <v>2735</v>
      </c>
      <c r="D24" s="0" t="n">
        <v>2707</v>
      </c>
      <c r="E24" s="0" t="n">
        <v>83105</v>
      </c>
    </row>
    <row r="25" customFormat="false" ht="12.75" hidden="false" customHeight="false" outlineLevel="0" collapsed="false">
      <c r="A25" s="0" t="n">
        <v>24</v>
      </c>
      <c r="B25" s="0" t="n">
        <v>8140</v>
      </c>
      <c r="C25" s="0" t="n">
        <v>2704</v>
      </c>
      <c r="D25" s="0" t="n">
        <v>2689</v>
      </c>
      <c r="E25" s="0" t="n">
        <v>86531</v>
      </c>
    </row>
    <row r="26" customFormat="false" ht="12.75" hidden="false" customHeight="false" outlineLevel="0" collapsed="false">
      <c r="A26" s="0" t="n">
        <v>25</v>
      </c>
      <c r="B26" s="0" t="n">
        <v>8120</v>
      </c>
      <c r="C26" s="0" t="n">
        <v>2699</v>
      </c>
      <c r="D26" s="0" t="n">
        <v>2689</v>
      </c>
      <c r="E26" s="0" t="n">
        <v>89061</v>
      </c>
    </row>
    <row r="27" customFormat="false" ht="12.75" hidden="false" customHeight="false" outlineLevel="0" collapsed="false">
      <c r="A27" s="0" t="n">
        <v>26</v>
      </c>
      <c r="B27" s="0" t="n">
        <v>8087</v>
      </c>
      <c r="C27" s="0" t="n">
        <v>2707</v>
      </c>
      <c r="D27" s="0" t="n">
        <v>2684</v>
      </c>
      <c r="E27" s="0" t="n">
        <v>92642</v>
      </c>
    </row>
    <row r="28" customFormat="false" ht="12.75" hidden="false" customHeight="false" outlineLevel="0" collapsed="false">
      <c r="A28" s="0" t="n">
        <v>27</v>
      </c>
      <c r="B28" s="0" t="n">
        <v>8069</v>
      </c>
      <c r="C28" s="0" t="n">
        <v>2687</v>
      </c>
      <c r="D28" s="0" t="n">
        <v>2666</v>
      </c>
      <c r="E28" s="0" t="n">
        <v>95528</v>
      </c>
    </row>
    <row r="29" customFormat="false" ht="12.75" hidden="false" customHeight="false" outlineLevel="0" collapsed="false">
      <c r="A29" s="0" t="n">
        <v>28</v>
      </c>
      <c r="B29" s="0" t="n">
        <v>8050</v>
      </c>
      <c r="C29" s="0" t="n">
        <v>2705</v>
      </c>
      <c r="D29" s="0" t="n">
        <v>2666</v>
      </c>
      <c r="E29" s="0" t="n">
        <v>97701</v>
      </c>
    </row>
    <row r="30" customFormat="false" ht="12.75" hidden="false" customHeight="false" outlineLevel="0" collapsed="false">
      <c r="A30" s="0" t="n">
        <v>29</v>
      </c>
      <c r="B30" s="0" t="n">
        <v>8013</v>
      </c>
      <c r="C30" s="0" t="n">
        <v>2671</v>
      </c>
      <c r="D30" s="0" t="n">
        <v>2655</v>
      </c>
      <c r="E30" s="0" t="n">
        <v>101443</v>
      </c>
    </row>
    <row r="31" customFormat="false" ht="12.75" hidden="false" customHeight="false" outlineLevel="0" collapsed="false">
      <c r="A31" s="0" t="n">
        <v>30</v>
      </c>
      <c r="B31" s="0" t="n">
        <v>7988</v>
      </c>
      <c r="C31" s="0" t="n">
        <v>2651</v>
      </c>
      <c r="D31" s="0" t="n">
        <v>2642</v>
      </c>
      <c r="E31" s="0" t="n">
        <v>105474</v>
      </c>
    </row>
    <row r="32" customFormat="false" ht="12.75" hidden="false" customHeight="false" outlineLevel="0" collapsed="false">
      <c r="A32" s="0" t="n">
        <v>31</v>
      </c>
      <c r="B32" s="0" t="n">
        <v>7977</v>
      </c>
      <c r="C32" s="0" t="n">
        <v>2649</v>
      </c>
      <c r="D32" s="0" t="n">
        <v>2630</v>
      </c>
      <c r="E32" s="0" t="n">
        <v>107613</v>
      </c>
    </row>
    <row r="33" customFormat="false" ht="12.75" hidden="false" customHeight="false" outlineLevel="0" collapsed="false">
      <c r="A33" s="0" t="n">
        <v>32</v>
      </c>
      <c r="B33" s="0" t="n">
        <v>7957</v>
      </c>
      <c r="C33" s="0" t="n">
        <v>2697</v>
      </c>
      <c r="D33" s="0" t="n">
        <v>2630</v>
      </c>
      <c r="E33" s="0" t="n">
        <v>110501</v>
      </c>
    </row>
    <row r="34" customFormat="false" ht="12.75" hidden="false" customHeight="false" outlineLevel="0" collapsed="false">
      <c r="A34" s="0" t="n">
        <v>33</v>
      </c>
      <c r="B34" s="0" t="n">
        <v>7945</v>
      </c>
      <c r="C34" s="0" t="n">
        <v>2649</v>
      </c>
      <c r="D34" s="0" t="n">
        <v>2625</v>
      </c>
      <c r="E34" s="0" t="n">
        <v>113530</v>
      </c>
    </row>
    <row r="35" customFormat="false" ht="12.75" hidden="false" customHeight="false" outlineLevel="0" collapsed="false">
      <c r="A35" s="0" t="n">
        <v>34</v>
      </c>
      <c r="B35" s="0" t="n">
        <v>7921</v>
      </c>
      <c r="C35" s="0" t="n">
        <v>2642</v>
      </c>
      <c r="D35" s="0" t="n">
        <v>2616</v>
      </c>
      <c r="E35" s="0" t="n">
        <v>116152</v>
      </c>
    </row>
    <row r="36" customFormat="false" ht="12.75" hidden="false" customHeight="false" outlineLevel="0" collapsed="false">
      <c r="A36" s="0" t="n">
        <v>35</v>
      </c>
      <c r="B36" s="0" t="n">
        <v>7903</v>
      </c>
      <c r="C36" s="0" t="n">
        <v>2637</v>
      </c>
      <c r="D36" s="0" t="n">
        <v>2616</v>
      </c>
      <c r="E36" s="0" t="n">
        <v>118780</v>
      </c>
    </row>
    <row r="37" customFormat="false" ht="12.75" hidden="false" customHeight="false" outlineLevel="0" collapsed="false">
      <c r="A37" s="0" t="n">
        <v>36</v>
      </c>
      <c r="B37" s="0" t="n">
        <v>7892</v>
      </c>
      <c r="C37" s="0" t="n">
        <v>2621</v>
      </c>
      <c r="D37" s="0" t="n">
        <v>2586</v>
      </c>
      <c r="E37" s="0" t="n">
        <v>121933</v>
      </c>
    </row>
    <row r="38" customFormat="false" ht="12.75" hidden="false" customHeight="false" outlineLevel="0" collapsed="false">
      <c r="A38" s="0" t="n">
        <v>37</v>
      </c>
      <c r="B38" s="0" t="n">
        <v>7885</v>
      </c>
      <c r="C38" s="0" t="n">
        <v>2610</v>
      </c>
      <c r="D38" s="0" t="n">
        <v>2577</v>
      </c>
      <c r="E38" s="0" t="n">
        <v>124858</v>
      </c>
    </row>
    <row r="39" customFormat="false" ht="12.75" hidden="false" customHeight="false" outlineLevel="0" collapsed="false">
      <c r="A39" s="0" t="n">
        <v>38</v>
      </c>
      <c r="B39" s="0" t="n">
        <v>7884</v>
      </c>
      <c r="C39" s="0" t="n">
        <v>2637</v>
      </c>
      <c r="D39" s="0" t="n">
        <v>2577</v>
      </c>
      <c r="E39" s="0" t="n">
        <v>127024</v>
      </c>
    </row>
    <row r="40" customFormat="false" ht="12.75" hidden="false" customHeight="false" outlineLevel="0" collapsed="false">
      <c r="A40" s="0" t="n">
        <v>39</v>
      </c>
      <c r="B40" s="0" t="n">
        <v>7868</v>
      </c>
      <c r="C40" s="0" t="n">
        <v>2601</v>
      </c>
      <c r="D40" s="0" t="n">
        <v>2573</v>
      </c>
      <c r="E40" s="0" t="n">
        <v>130084</v>
      </c>
    </row>
    <row r="41" customFormat="false" ht="12.75" hidden="false" customHeight="false" outlineLevel="0" collapsed="false">
      <c r="A41" s="0" t="n">
        <v>40</v>
      </c>
      <c r="B41" s="0" t="n">
        <v>7875</v>
      </c>
      <c r="C41" s="0" t="n">
        <v>2582</v>
      </c>
      <c r="D41" s="0" t="n">
        <v>2567</v>
      </c>
      <c r="E41" s="0" t="n">
        <v>133006</v>
      </c>
    </row>
    <row r="42" customFormat="false" ht="12.75" hidden="false" customHeight="false" outlineLevel="0" collapsed="false">
      <c r="A42" s="0" t="n">
        <v>41</v>
      </c>
      <c r="B42" s="0" t="n">
        <v>7870</v>
      </c>
      <c r="C42" s="0" t="n">
        <v>2600</v>
      </c>
      <c r="D42" s="0" t="n">
        <v>2560</v>
      </c>
      <c r="E42" s="0" t="n">
        <v>135425</v>
      </c>
    </row>
    <row r="43" customFormat="false" ht="12.75" hidden="false" customHeight="false" outlineLevel="0" collapsed="false">
      <c r="A43" s="0" t="n">
        <v>42</v>
      </c>
      <c r="B43" s="0" t="n">
        <v>7873</v>
      </c>
      <c r="C43" s="0" t="n">
        <v>2616</v>
      </c>
      <c r="D43" s="0" t="n">
        <v>2560</v>
      </c>
      <c r="E43" s="0" t="n">
        <v>138076</v>
      </c>
    </row>
    <row r="44" customFormat="false" ht="12.75" hidden="false" customHeight="false" outlineLevel="0" collapsed="false">
      <c r="A44" s="0" t="n">
        <v>43</v>
      </c>
      <c r="B44" s="0" t="n">
        <v>7861</v>
      </c>
      <c r="C44" s="0" t="n">
        <v>2582</v>
      </c>
      <c r="D44" s="0" t="n">
        <v>2555</v>
      </c>
      <c r="E44" s="0" t="n">
        <v>141265</v>
      </c>
    </row>
    <row r="45" customFormat="false" ht="12.75" hidden="false" customHeight="false" outlineLevel="0" collapsed="false">
      <c r="A45" s="0" t="n">
        <v>44</v>
      </c>
      <c r="B45" s="0" t="n">
        <v>7853</v>
      </c>
      <c r="C45" s="0" t="n">
        <v>2586</v>
      </c>
      <c r="D45" s="0" t="n">
        <v>2536</v>
      </c>
      <c r="E45" s="0" t="n">
        <v>143720</v>
      </c>
    </row>
    <row r="46" customFormat="false" ht="12.75" hidden="false" customHeight="false" outlineLevel="0" collapsed="false">
      <c r="A46" s="0" t="n">
        <v>45</v>
      </c>
      <c r="B46" s="0" t="n">
        <v>7854</v>
      </c>
      <c r="C46" s="0" t="n">
        <v>2563</v>
      </c>
      <c r="D46" s="0" t="n">
        <v>2520</v>
      </c>
      <c r="E46" s="0" t="n">
        <v>146530</v>
      </c>
    </row>
    <row r="47" customFormat="false" ht="12.75" hidden="false" customHeight="false" outlineLevel="0" collapsed="false">
      <c r="A47" s="0" t="n">
        <v>46</v>
      </c>
      <c r="B47" s="0" t="n">
        <v>7860</v>
      </c>
      <c r="C47" s="0" t="n">
        <v>2567</v>
      </c>
      <c r="D47" s="0" t="n">
        <v>2518</v>
      </c>
      <c r="E47" s="0" t="n">
        <v>149565</v>
      </c>
    </row>
    <row r="48" customFormat="false" ht="12.75" hidden="false" customHeight="false" outlineLevel="0" collapsed="false">
      <c r="A48" s="0" t="n">
        <v>47</v>
      </c>
      <c r="B48" s="0" t="n">
        <v>7846</v>
      </c>
      <c r="C48" s="0" t="n">
        <v>2570</v>
      </c>
      <c r="D48" s="0" t="n">
        <v>2518</v>
      </c>
      <c r="E48" s="0" t="n">
        <v>152672</v>
      </c>
    </row>
    <row r="49" customFormat="false" ht="12.75" hidden="false" customHeight="false" outlineLevel="0" collapsed="false">
      <c r="A49" s="0" t="n">
        <v>48</v>
      </c>
      <c r="B49" s="0" t="n">
        <v>7851</v>
      </c>
      <c r="C49" s="0" t="n">
        <v>2570</v>
      </c>
      <c r="D49" s="0" t="n">
        <v>2518</v>
      </c>
      <c r="E49" s="0" t="n">
        <v>155169</v>
      </c>
    </row>
    <row r="50" customFormat="false" ht="12.75" hidden="false" customHeight="false" outlineLevel="0" collapsed="false">
      <c r="A50" s="0" t="n">
        <v>49</v>
      </c>
      <c r="B50" s="0" t="n">
        <v>7850</v>
      </c>
      <c r="C50" s="0" t="n">
        <v>2581</v>
      </c>
      <c r="D50" s="0" t="n">
        <v>2518</v>
      </c>
      <c r="E50" s="0" t="n">
        <v>158226</v>
      </c>
    </row>
    <row r="51" customFormat="false" ht="12.75" hidden="false" customHeight="false" outlineLevel="0" collapsed="false">
      <c r="A51" s="0" t="n">
        <v>50</v>
      </c>
      <c r="B51" s="0" t="n">
        <v>7852</v>
      </c>
      <c r="C51" s="0" t="n">
        <v>2573</v>
      </c>
      <c r="D51" s="0" t="n">
        <v>2518</v>
      </c>
      <c r="E51" s="0" t="n">
        <v>160834</v>
      </c>
    </row>
    <row r="52" customFormat="false" ht="12.75" hidden="false" customHeight="false" outlineLevel="0" collapsed="false">
      <c r="A52" s="0" t="n">
        <v>51</v>
      </c>
      <c r="B52" s="0" t="n">
        <v>7860</v>
      </c>
      <c r="C52" s="0" t="n">
        <v>2550</v>
      </c>
      <c r="D52" s="0" t="n">
        <v>2511</v>
      </c>
      <c r="E52" s="0" t="n">
        <v>163576</v>
      </c>
    </row>
    <row r="53" customFormat="false" ht="12.75" hidden="false" customHeight="false" outlineLevel="0" collapsed="false">
      <c r="A53" s="0" t="n">
        <v>52</v>
      </c>
      <c r="B53" s="0" t="n">
        <v>7860</v>
      </c>
      <c r="C53" s="0" t="n">
        <v>2521</v>
      </c>
      <c r="D53" s="0" t="n">
        <v>2500</v>
      </c>
      <c r="E53" s="0" t="n">
        <v>165989</v>
      </c>
    </row>
    <row r="54" customFormat="false" ht="12.75" hidden="false" customHeight="false" outlineLevel="0" collapsed="false">
      <c r="A54" s="0" t="n">
        <v>53</v>
      </c>
      <c r="B54" s="0" t="n">
        <v>7858</v>
      </c>
      <c r="C54" s="0" t="n">
        <v>2535</v>
      </c>
      <c r="D54" s="0" t="n">
        <v>2500</v>
      </c>
      <c r="E54" s="0" t="n">
        <v>168756</v>
      </c>
    </row>
    <row r="55" customFormat="false" ht="12.75" hidden="false" customHeight="false" outlineLevel="0" collapsed="false">
      <c r="A55" s="0" t="n">
        <v>54</v>
      </c>
      <c r="B55" s="0" t="n">
        <v>7852</v>
      </c>
      <c r="C55" s="0" t="n">
        <v>2527</v>
      </c>
      <c r="D55" s="0" t="n">
        <v>2496</v>
      </c>
      <c r="E55" s="0" t="n">
        <v>171260</v>
      </c>
    </row>
    <row r="56" customFormat="false" ht="12.75" hidden="false" customHeight="false" outlineLevel="0" collapsed="false">
      <c r="A56" s="0" t="n">
        <v>55</v>
      </c>
      <c r="B56" s="0" t="n">
        <v>7860</v>
      </c>
      <c r="C56" s="0" t="n">
        <v>2576</v>
      </c>
      <c r="D56" s="0" t="n">
        <v>2496</v>
      </c>
      <c r="E56" s="0" t="n">
        <v>173889</v>
      </c>
    </row>
    <row r="57" customFormat="false" ht="12.75" hidden="false" customHeight="false" outlineLevel="0" collapsed="false">
      <c r="A57" s="0" t="n">
        <v>56</v>
      </c>
      <c r="B57" s="0" t="n">
        <v>7861</v>
      </c>
      <c r="C57" s="0" t="n">
        <v>2539</v>
      </c>
      <c r="D57" s="0" t="n">
        <v>2496</v>
      </c>
      <c r="E57" s="0" t="n">
        <v>176749</v>
      </c>
    </row>
    <row r="58" customFormat="false" ht="12.75" hidden="false" customHeight="false" outlineLevel="0" collapsed="false">
      <c r="A58" s="0" t="n">
        <v>57</v>
      </c>
      <c r="B58" s="0" t="n">
        <v>7861</v>
      </c>
      <c r="C58" s="0" t="n">
        <v>2564</v>
      </c>
      <c r="D58" s="0" t="n">
        <v>2496</v>
      </c>
      <c r="E58" s="0" t="n">
        <v>179046</v>
      </c>
    </row>
    <row r="59" customFormat="false" ht="12.75" hidden="false" customHeight="false" outlineLevel="0" collapsed="false">
      <c r="A59" s="0" t="n">
        <v>58</v>
      </c>
      <c r="B59" s="0" t="n">
        <v>7868</v>
      </c>
      <c r="C59" s="0" t="n">
        <v>2551</v>
      </c>
      <c r="D59" s="0" t="n">
        <v>2496</v>
      </c>
      <c r="E59" s="0" t="n">
        <v>181783</v>
      </c>
    </row>
    <row r="60" customFormat="false" ht="12.75" hidden="false" customHeight="false" outlineLevel="0" collapsed="false">
      <c r="A60" s="0" t="n">
        <v>59</v>
      </c>
      <c r="B60" s="0" t="n">
        <v>7879</v>
      </c>
      <c r="C60" s="0" t="n">
        <v>2583</v>
      </c>
      <c r="D60" s="0" t="n">
        <v>2496</v>
      </c>
      <c r="E60" s="0" t="n">
        <v>184688</v>
      </c>
    </row>
    <row r="61" customFormat="false" ht="12.75" hidden="false" customHeight="false" outlineLevel="0" collapsed="false">
      <c r="A61" s="0" t="n">
        <v>60</v>
      </c>
      <c r="B61" s="0" t="n">
        <v>7874</v>
      </c>
      <c r="C61" s="0" t="n">
        <v>2560</v>
      </c>
      <c r="D61" s="0" t="n">
        <v>2496</v>
      </c>
      <c r="E61" s="0" t="n">
        <v>187732</v>
      </c>
    </row>
    <row r="62" customFormat="false" ht="12.75" hidden="false" customHeight="false" outlineLevel="0" collapsed="false">
      <c r="A62" s="0" t="n">
        <v>61</v>
      </c>
      <c r="B62" s="0" t="n">
        <v>7873</v>
      </c>
      <c r="C62" s="0" t="n">
        <v>2553</v>
      </c>
      <c r="D62" s="0" t="n">
        <v>2496</v>
      </c>
      <c r="E62" s="0" t="n">
        <v>190176</v>
      </c>
    </row>
    <row r="63" customFormat="false" ht="12.75" hidden="false" customHeight="false" outlineLevel="0" collapsed="false">
      <c r="A63" s="0" t="n">
        <v>62</v>
      </c>
      <c r="B63" s="0" t="n">
        <v>7879</v>
      </c>
      <c r="C63" s="0" t="n">
        <v>2549</v>
      </c>
      <c r="D63" s="0" t="n">
        <v>2496</v>
      </c>
      <c r="E63" s="0" t="n">
        <v>192511</v>
      </c>
    </row>
    <row r="64" customFormat="false" ht="12.75" hidden="false" customHeight="false" outlineLevel="0" collapsed="false">
      <c r="A64" s="0" t="n">
        <v>63</v>
      </c>
      <c r="B64" s="0" t="n">
        <v>7883</v>
      </c>
      <c r="C64" s="0" t="n">
        <v>2583</v>
      </c>
      <c r="D64" s="0" t="n">
        <v>2496</v>
      </c>
      <c r="E64" s="0" t="n">
        <v>195383</v>
      </c>
    </row>
    <row r="65" customFormat="false" ht="12.75" hidden="false" customHeight="false" outlineLevel="0" collapsed="false">
      <c r="A65" s="0" t="n">
        <v>64</v>
      </c>
      <c r="B65" s="0" t="n">
        <v>7885</v>
      </c>
      <c r="C65" s="0" t="n">
        <v>2540</v>
      </c>
      <c r="D65" s="0" t="n">
        <v>2496</v>
      </c>
      <c r="E65" s="0" t="n">
        <v>197753</v>
      </c>
    </row>
    <row r="66" customFormat="false" ht="12.75" hidden="false" customHeight="false" outlineLevel="0" collapsed="false">
      <c r="A66" s="0" t="n">
        <v>65</v>
      </c>
      <c r="B66" s="0" t="n">
        <v>7884</v>
      </c>
      <c r="C66" s="0" t="n">
        <v>2547</v>
      </c>
      <c r="D66" s="0" t="n">
        <v>2493</v>
      </c>
      <c r="E66" s="0" t="n">
        <v>200229</v>
      </c>
    </row>
    <row r="67" customFormat="false" ht="12.75" hidden="false" customHeight="false" outlineLevel="0" collapsed="false">
      <c r="A67" s="0" t="n">
        <v>66</v>
      </c>
      <c r="B67" s="0" t="n">
        <v>7884</v>
      </c>
      <c r="C67" s="0" t="n">
        <v>2581</v>
      </c>
      <c r="D67" s="0" t="n">
        <v>2493</v>
      </c>
      <c r="E67" s="0" t="n">
        <v>203343</v>
      </c>
    </row>
    <row r="68" customFormat="false" ht="12.75" hidden="false" customHeight="false" outlineLevel="0" collapsed="false">
      <c r="A68" s="0" t="n">
        <v>67</v>
      </c>
      <c r="B68" s="0" t="n">
        <v>7878</v>
      </c>
      <c r="C68" s="0" t="n">
        <v>2524</v>
      </c>
      <c r="D68" s="0" t="n">
        <v>2480</v>
      </c>
      <c r="E68" s="0" t="n">
        <v>206622</v>
      </c>
    </row>
    <row r="69" customFormat="false" ht="12.75" hidden="false" customHeight="false" outlineLevel="0" collapsed="false">
      <c r="A69" s="0" t="n">
        <v>68</v>
      </c>
      <c r="B69" s="0" t="n">
        <v>7876</v>
      </c>
      <c r="C69" s="0" t="n">
        <v>2529</v>
      </c>
      <c r="D69" s="0" t="n">
        <v>2480</v>
      </c>
      <c r="E69" s="0" t="n">
        <v>209113</v>
      </c>
    </row>
    <row r="70" customFormat="false" ht="12.75" hidden="false" customHeight="false" outlineLevel="0" collapsed="false">
      <c r="A70" s="0" t="n">
        <v>69</v>
      </c>
      <c r="B70" s="0" t="n">
        <v>7874</v>
      </c>
      <c r="C70" s="0" t="n">
        <v>2525</v>
      </c>
      <c r="D70" s="0" t="n">
        <v>2476</v>
      </c>
      <c r="E70" s="0" t="n">
        <v>211541</v>
      </c>
    </row>
    <row r="71" customFormat="false" ht="12.75" hidden="false" customHeight="false" outlineLevel="0" collapsed="false">
      <c r="A71" s="0" t="n">
        <v>70</v>
      </c>
      <c r="B71" s="0" t="n">
        <v>7876</v>
      </c>
      <c r="C71" s="0" t="n">
        <v>2546</v>
      </c>
      <c r="D71" s="0" t="n">
        <v>2476</v>
      </c>
      <c r="E71" s="0" t="n">
        <v>214372</v>
      </c>
    </row>
    <row r="72" customFormat="false" ht="12.75" hidden="false" customHeight="false" outlineLevel="0" collapsed="false">
      <c r="A72" s="0" t="n">
        <v>71</v>
      </c>
      <c r="B72" s="0" t="n">
        <v>7878</v>
      </c>
      <c r="C72" s="0" t="n">
        <v>2573</v>
      </c>
      <c r="D72" s="0" t="n">
        <v>2476</v>
      </c>
      <c r="E72" s="0" t="n">
        <v>216709</v>
      </c>
    </row>
    <row r="73" customFormat="false" ht="12.75" hidden="false" customHeight="false" outlineLevel="0" collapsed="false">
      <c r="A73" s="0" t="n">
        <v>72</v>
      </c>
      <c r="B73" s="0" t="n">
        <v>7876</v>
      </c>
      <c r="C73" s="0" t="n">
        <v>2504</v>
      </c>
      <c r="D73" s="0" t="n">
        <v>2469</v>
      </c>
      <c r="E73" s="0" t="n">
        <v>218742</v>
      </c>
    </row>
    <row r="74" customFormat="false" ht="12.75" hidden="false" customHeight="false" outlineLevel="0" collapsed="false">
      <c r="A74" s="0" t="n">
        <v>73</v>
      </c>
      <c r="B74" s="0" t="n">
        <v>7875</v>
      </c>
      <c r="C74" s="0" t="n">
        <v>2530</v>
      </c>
      <c r="D74" s="0" t="n">
        <v>2469</v>
      </c>
      <c r="E74" s="0" t="n">
        <v>220804</v>
      </c>
    </row>
    <row r="75" customFormat="false" ht="12.75" hidden="false" customHeight="false" outlineLevel="0" collapsed="false">
      <c r="A75" s="0" t="n">
        <v>74</v>
      </c>
      <c r="B75" s="0" t="n">
        <v>7866</v>
      </c>
      <c r="C75" s="0" t="n">
        <v>2505</v>
      </c>
      <c r="D75" s="0" t="n">
        <v>2465</v>
      </c>
      <c r="E75" s="0" t="n">
        <v>225009</v>
      </c>
    </row>
    <row r="76" customFormat="false" ht="12.75" hidden="false" customHeight="false" outlineLevel="0" collapsed="false">
      <c r="A76" s="0" t="n">
        <v>75</v>
      </c>
      <c r="B76" s="0" t="n">
        <v>7866</v>
      </c>
      <c r="C76" s="0" t="n">
        <v>2532</v>
      </c>
      <c r="D76" s="0" t="n">
        <v>2465</v>
      </c>
      <c r="E76" s="0" t="n">
        <v>227528</v>
      </c>
    </row>
    <row r="77" customFormat="false" ht="12.75" hidden="false" customHeight="false" outlineLevel="0" collapsed="false">
      <c r="A77" s="0" t="n">
        <v>76</v>
      </c>
      <c r="B77" s="0" t="n">
        <v>7861</v>
      </c>
      <c r="C77" s="0" t="n">
        <v>2518</v>
      </c>
      <c r="D77" s="0" t="n">
        <v>2461</v>
      </c>
      <c r="E77" s="0" t="n">
        <v>230485</v>
      </c>
    </row>
    <row r="78" customFormat="false" ht="12.75" hidden="false" customHeight="false" outlineLevel="0" collapsed="false">
      <c r="A78" s="0" t="n">
        <v>77</v>
      </c>
      <c r="B78" s="0" t="n">
        <v>7860</v>
      </c>
      <c r="C78" s="0" t="n">
        <v>2512</v>
      </c>
      <c r="D78" s="0" t="n">
        <v>2461</v>
      </c>
      <c r="E78" s="0" t="n">
        <v>234353</v>
      </c>
    </row>
    <row r="79" customFormat="false" ht="12.75" hidden="false" customHeight="false" outlineLevel="0" collapsed="false">
      <c r="A79" s="0" t="n">
        <v>78</v>
      </c>
      <c r="B79" s="0" t="n">
        <v>7854</v>
      </c>
      <c r="C79" s="0" t="n">
        <v>2485</v>
      </c>
      <c r="D79" s="0" t="n">
        <v>2455</v>
      </c>
      <c r="E79" s="0" t="n">
        <v>238136</v>
      </c>
    </row>
    <row r="80" customFormat="false" ht="12.75" hidden="false" customHeight="false" outlineLevel="0" collapsed="false">
      <c r="A80" s="0" t="n">
        <v>79</v>
      </c>
      <c r="B80" s="0" t="n">
        <v>7853</v>
      </c>
      <c r="C80" s="0" t="n">
        <v>2514</v>
      </c>
      <c r="D80" s="0" t="n">
        <v>2455</v>
      </c>
      <c r="E80" s="0" t="n">
        <v>241783</v>
      </c>
    </row>
    <row r="81" customFormat="false" ht="12.75" hidden="false" customHeight="false" outlineLevel="0" collapsed="false">
      <c r="A81" s="0" t="n">
        <v>80</v>
      </c>
      <c r="B81" s="0" t="n">
        <v>7848</v>
      </c>
      <c r="C81" s="0" t="n">
        <v>2501</v>
      </c>
      <c r="D81" s="0" t="n">
        <v>2454</v>
      </c>
      <c r="E81" s="0" t="n">
        <v>245382</v>
      </c>
    </row>
    <row r="82" customFormat="false" ht="12.75" hidden="false" customHeight="false" outlineLevel="0" collapsed="false">
      <c r="A82" s="0" t="n">
        <v>81</v>
      </c>
      <c r="B82" s="0" t="n">
        <v>7849</v>
      </c>
      <c r="C82" s="0" t="n">
        <v>2540</v>
      </c>
      <c r="D82" s="0" t="n">
        <v>2454</v>
      </c>
      <c r="E82" s="0" t="n">
        <v>248779</v>
      </c>
    </row>
    <row r="83" customFormat="false" ht="12.75" hidden="false" customHeight="false" outlineLevel="0" collapsed="false">
      <c r="A83" s="0" t="n">
        <v>82</v>
      </c>
      <c r="B83" s="0" t="n">
        <v>7850</v>
      </c>
      <c r="C83" s="0" t="n">
        <v>2517</v>
      </c>
      <c r="D83" s="0" t="n">
        <v>2454</v>
      </c>
      <c r="E83" s="0" t="n">
        <v>252214</v>
      </c>
    </row>
    <row r="84" customFormat="false" ht="12.75" hidden="false" customHeight="false" outlineLevel="0" collapsed="false">
      <c r="A84" s="0" t="n">
        <v>83</v>
      </c>
      <c r="B84" s="0" t="n">
        <v>7853</v>
      </c>
      <c r="C84" s="0" t="n">
        <v>2516</v>
      </c>
      <c r="D84" s="0" t="n">
        <v>2453</v>
      </c>
      <c r="E84" s="0" t="n">
        <v>255700</v>
      </c>
    </row>
    <row r="85" customFormat="false" ht="12.75" hidden="false" customHeight="false" outlineLevel="0" collapsed="false">
      <c r="A85" s="0" t="n">
        <v>84</v>
      </c>
      <c r="B85" s="0" t="n">
        <v>7854</v>
      </c>
      <c r="C85" s="0" t="n">
        <v>2503</v>
      </c>
      <c r="D85" s="0" t="n">
        <v>2453</v>
      </c>
      <c r="E85" s="0" t="n">
        <v>259208</v>
      </c>
    </row>
    <row r="86" customFormat="false" ht="12.75" hidden="false" customHeight="false" outlineLevel="0" collapsed="false">
      <c r="A86" s="0" t="n">
        <v>85</v>
      </c>
      <c r="B86" s="0" t="n">
        <v>7853</v>
      </c>
      <c r="C86" s="0" t="n">
        <v>2536</v>
      </c>
      <c r="D86" s="0" t="n">
        <v>2453</v>
      </c>
      <c r="E86" s="0" t="n">
        <v>262736</v>
      </c>
    </row>
    <row r="87" customFormat="false" ht="12.75" hidden="false" customHeight="false" outlineLevel="0" collapsed="false">
      <c r="A87" s="0" t="n">
        <v>86</v>
      </c>
      <c r="B87" s="0" t="n">
        <v>7847</v>
      </c>
      <c r="C87" s="0" t="n">
        <v>2499</v>
      </c>
      <c r="D87" s="0" t="n">
        <v>2453</v>
      </c>
      <c r="E87" s="0" t="n">
        <v>266321</v>
      </c>
    </row>
    <row r="88" customFormat="false" ht="12.75" hidden="false" customHeight="false" outlineLevel="0" collapsed="false">
      <c r="A88" s="0" t="n">
        <v>87</v>
      </c>
      <c r="B88" s="0" t="n">
        <v>7847</v>
      </c>
      <c r="C88" s="0" t="n">
        <v>2517</v>
      </c>
      <c r="D88" s="0" t="n">
        <v>2453</v>
      </c>
      <c r="E88" s="0" t="n">
        <v>269953</v>
      </c>
    </row>
    <row r="89" customFormat="false" ht="12.75" hidden="false" customHeight="false" outlineLevel="0" collapsed="false">
      <c r="A89" s="0" t="n">
        <v>88</v>
      </c>
      <c r="B89" s="0" t="n">
        <v>7853</v>
      </c>
      <c r="C89" s="0" t="n">
        <v>2526</v>
      </c>
      <c r="D89" s="0" t="n">
        <v>2452</v>
      </c>
      <c r="E89" s="0" t="n">
        <v>273507</v>
      </c>
    </row>
    <row r="90" customFormat="false" ht="12.75" hidden="false" customHeight="false" outlineLevel="0" collapsed="false">
      <c r="A90" s="0" t="n">
        <v>89</v>
      </c>
      <c r="B90" s="0" t="n">
        <v>7852</v>
      </c>
      <c r="C90" s="0" t="n">
        <v>2541</v>
      </c>
      <c r="D90" s="0" t="n">
        <v>2452</v>
      </c>
      <c r="E90" s="0" t="n">
        <v>277059</v>
      </c>
    </row>
    <row r="91" customFormat="false" ht="12.75" hidden="false" customHeight="false" outlineLevel="0" collapsed="false">
      <c r="A91" s="0" t="n">
        <v>90</v>
      </c>
      <c r="B91" s="0" t="n">
        <v>7851</v>
      </c>
      <c r="C91" s="0" t="n">
        <v>2525</v>
      </c>
      <c r="D91" s="0" t="n">
        <v>2452</v>
      </c>
      <c r="E91" s="0" t="n">
        <v>280525</v>
      </c>
    </row>
    <row r="92" customFormat="false" ht="12.75" hidden="false" customHeight="false" outlineLevel="0" collapsed="false">
      <c r="A92" s="0" t="n">
        <v>91</v>
      </c>
      <c r="B92" s="0" t="n">
        <v>7850</v>
      </c>
      <c r="C92" s="0" t="n">
        <v>2525</v>
      </c>
      <c r="D92" s="0" t="n">
        <v>2452</v>
      </c>
      <c r="E92" s="0" t="n">
        <v>284076</v>
      </c>
    </row>
    <row r="93" customFormat="false" ht="12.75" hidden="false" customHeight="false" outlineLevel="0" collapsed="false">
      <c r="A93" s="0" t="n">
        <v>92</v>
      </c>
      <c r="B93" s="0" t="n">
        <v>7846</v>
      </c>
      <c r="C93" s="0" t="n">
        <v>2532</v>
      </c>
      <c r="D93" s="0" t="n">
        <v>2449</v>
      </c>
      <c r="E93" s="0" t="n">
        <v>287636</v>
      </c>
    </row>
    <row r="94" customFormat="false" ht="12.75" hidden="false" customHeight="false" outlineLevel="0" collapsed="false">
      <c r="A94" s="0" t="n">
        <v>93</v>
      </c>
      <c r="B94" s="0" t="n">
        <v>7847</v>
      </c>
      <c r="C94" s="0" t="n">
        <v>2516</v>
      </c>
      <c r="D94" s="0" t="n">
        <v>2449</v>
      </c>
      <c r="E94" s="0" t="n">
        <v>291020</v>
      </c>
    </row>
    <row r="95" customFormat="false" ht="12.75" hidden="false" customHeight="false" outlineLevel="0" collapsed="false">
      <c r="A95" s="0" t="n">
        <v>94</v>
      </c>
      <c r="B95" s="0" t="n">
        <v>7846</v>
      </c>
      <c r="C95" s="0" t="n">
        <v>2511</v>
      </c>
      <c r="D95" s="0" t="n">
        <v>2449</v>
      </c>
      <c r="E95" s="0" t="n">
        <v>295046</v>
      </c>
    </row>
    <row r="96" customFormat="false" ht="12.75" hidden="false" customHeight="false" outlineLevel="0" collapsed="false">
      <c r="A96" s="0" t="n">
        <v>95</v>
      </c>
      <c r="B96" s="0" t="n">
        <v>7845</v>
      </c>
      <c r="C96" s="0" t="n">
        <v>2550</v>
      </c>
      <c r="D96" s="0" t="n">
        <v>2449</v>
      </c>
      <c r="E96" s="0" t="n">
        <v>298742</v>
      </c>
    </row>
    <row r="97" customFormat="false" ht="12.75" hidden="false" customHeight="false" outlineLevel="0" collapsed="false">
      <c r="A97" s="0" t="n">
        <v>96</v>
      </c>
      <c r="B97" s="0" t="n">
        <v>7842</v>
      </c>
      <c r="C97" s="0" t="n">
        <v>2519</v>
      </c>
      <c r="D97" s="0" t="n">
        <v>2449</v>
      </c>
      <c r="E97" s="0" t="n">
        <v>302353</v>
      </c>
    </row>
    <row r="98" customFormat="false" ht="12.75" hidden="false" customHeight="false" outlineLevel="0" collapsed="false">
      <c r="A98" s="0" t="n">
        <v>97</v>
      </c>
      <c r="B98" s="0" t="n">
        <v>7839</v>
      </c>
      <c r="C98" s="0" t="n">
        <v>2506</v>
      </c>
      <c r="D98" s="0" t="n">
        <v>2449</v>
      </c>
      <c r="E98" s="0" t="n">
        <v>305962</v>
      </c>
    </row>
    <row r="99" customFormat="false" ht="12.75" hidden="false" customHeight="false" outlineLevel="0" collapsed="false">
      <c r="A99" s="0" t="n">
        <v>98</v>
      </c>
      <c r="B99" s="0" t="n">
        <v>7836</v>
      </c>
      <c r="C99" s="0" t="n">
        <v>2522</v>
      </c>
      <c r="D99" s="0" t="n">
        <v>2449</v>
      </c>
      <c r="E99" s="0" t="n">
        <v>307940</v>
      </c>
    </row>
    <row r="100" customFormat="false" ht="12.75" hidden="false" customHeight="false" outlineLevel="0" collapsed="false">
      <c r="A100" s="0" t="n">
        <v>99</v>
      </c>
      <c r="B100" s="0" t="n">
        <v>7834</v>
      </c>
      <c r="C100" s="0" t="n">
        <v>2534</v>
      </c>
      <c r="D100" s="0" t="n">
        <v>2449</v>
      </c>
      <c r="E100" s="0" t="n">
        <v>309908</v>
      </c>
    </row>
    <row r="101" customFormat="false" ht="12.75" hidden="false" customHeight="false" outlineLevel="0" collapsed="false">
      <c r="A101" s="0" t="n">
        <v>100</v>
      </c>
      <c r="B101" s="0" t="n">
        <v>7833</v>
      </c>
      <c r="C101" s="0" t="n">
        <v>2523</v>
      </c>
      <c r="D101" s="0" t="n">
        <v>2449</v>
      </c>
      <c r="E101" s="0" t="n">
        <v>3118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2.75" hidden="false" customHeight="false" outlineLevel="0" collapsed="false">
      <c r="A2" s="0" t="n">
        <v>1</v>
      </c>
      <c r="B2" s="0" t="n">
        <v>10047</v>
      </c>
      <c r="C2" s="0" t="n">
        <v>3620</v>
      </c>
      <c r="D2" s="0" t="n">
        <v>3620</v>
      </c>
      <c r="E2" s="0" t="n">
        <v>11657</v>
      </c>
    </row>
    <row r="3" customFormat="false" ht="12.75" hidden="false" customHeight="false" outlineLevel="0" collapsed="false">
      <c r="A3" s="0" t="n">
        <v>2</v>
      </c>
      <c r="B3" s="0" t="n">
        <v>9781</v>
      </c>
      <c r="C3" s="0" t="n">
        <v>3622</v>
      </c>
      <c r="D3" s="0" t="n">
        <v>3622</v>
      </c>
      <c r="E3" s="0" t="n">
        <v>17473</v>
      </c>
    </row>
    <row r="4" customFormat="false" ht="12.75" hidden="false" customHeight="false" outlineLevel="0" collapsed="false">
      <c r="A4" s="0" t="n">
        <v>3</v>
      </c>
      <c r="B4" s="0" t="n">
        <v>9530</v>
      </c>
      <c r="C4" s="0" t="n">
        <v>3505</v>
      </c>
      <c r="D4" s="0" t="n">
        <v>3505</v>
      </c>
      <c r="E4" s="0" t="n">
        <v>21111</v>
      </c>
    </row>
    <row r="5" customFormat="false" ht="12.75" hidden="false" customHeight="false" outlineLevel="0" collapsed="false">
      <c r="A5" s="0" t="n">
        <v>4</v>
      </c>
      <c r="B5" s="0" t="n">
        <v>9347</v>
      </c>
      <c r="C5" s="0" t="n">
        <v>3489</v>
      </c>
      <c r="D5" s="0" t="n">
        <v>3479</v>
      </c>
      <c r="E5" s="0" t="n">
        <v>23791</v>
      </c>
    </row>
    <row r="6" customFormat="false" ht="12.75" hidden="false" customHeight="false" outlineLevel="0" collapsed="false">
      <c r="A6" s="0" t="n">
        <v>5</v>
      </c>
      <c r="B6" s="0" t="n">
        <v>9149</v>
      </c>
      <c r="C6" s="0" t="n">
        <v>3453</v>
      </c>
      <c r="D6" s="0" t="n">
        <v>3453</v>
      </c>
      <c r="E6" s="0" t="n">
        <v>26330</v>
      </c>
    </row>
    <row r="7" customFormat="false" ht="12.75" hidden="false" customHeight="false" outlineLevel="0" collapsed="false">
      <c r="A7" s="0" t="n">
        <v>6</v>
      </c>
      <c r="B7" s="0" t="n">
        <v>9069</v>
      </c>
      <c r="C7" s="0" t="n">
        <v>3311</v>
      </c>
      <c r="D7" s="0" t="n">
        <v>3311</v>
      </c>
      <c r="E7" s="0" t="n">
        <v>28710</v>
      </c>
    </row>
    <row r="8" customFormat="false" ht="12.75" hidden="false" customHeight="false" outlineLevel="0" collapsed="false">
      <c r="A8" s="0" t="n">
        <v>7</v>
      </c>
      <c r="B8" s="0" t="n">
        <v>8983</v>
      </c>
      <c r="C8" s="0" t="n">
        <v>3306</v>
      </c>
      <c r="D8" s="0" t="n">
        <v>3305</v>
      </c>
      <c r="E8" s="0" t="n">
        <v>31016</v>
      </c>
    </row>
    <row r="9" customFormat="false" ht="12.75" hidden="false" customHeight="false" outlineLevel="0" collapsed="false">
      <c r="A9" s="0" t="n">
        <v>8</v>
      </c>
      <c r="B9" s="0" t="n">
        <v>8964</v>
      </c>
      <c r="C9" s="0" t="n">
        <v>3206</v>
      </c>
      <c r="D9" s="0" t="n">
        <v>3206</v>
      </c>
      <c r="E9" s="0" t="n">
        <v>33204</v>
      </c>
    </row>
    <row r="10" customFormat="false" ht="12.75" hidden="false" customHeight="false" outlineLevel="0" collapsed="false">
      <c r="A10" s="0" t="n">
        <v>9</v>
      </c>
      <c r="B10" s="0" t="n">
        <v>8902</v>
      </c>
      <c r="C10" s="0" t="n">
        <v>3228</v>
      </c>
      <c r="D10" s="0" t="n">
        <v>3198</v>
      </c>
      <c r="E10" s="0" t="n">
        <v>35507</v>
      </c>
    </row>
    <row r="11" customFormat="false" ht="12.75" hidden="false" customHeight="false" outlineLevel="0" collapsed="false">
      <c r="A11" s="0" t="n">
        <v>10</v>
      </c>
      <c r="B11" s="0" t="n">
        <v>8890</v>
      </c>
      <c r="C11" s="0" t="n">
        <v>3128</v>
      </c>
      <c r="D11" s="0" t="n">
        <v>3121</v>
      </c>
      <c r="E11" s="0" t="n">
        <v>37660</v>
      </c>
    </row>
    <row r="12" customFormat="false" ht="12.75" hidden="false" customHeight="false" outlineLevel="0" collapsed="false">
      <c r="A12" s="0" t="n">
        <v>11</v>
      </c>
      <c r="B12" s="0" t="n">
        <v>9337</v>
      </c>
      <c r="C12" s="0" t="n">
        <v>3217</v>
      </c>
      <c r="D12" s="0" t="n">
        <v>3211</v>
      </c>
      <c r="E12" s="0" t="n">
        <v>42735</v>
      </c>
    </row>
    <row r="13" customFormat="false" ht="12.75" hidden="false" customHeight="false" outlineLevel="0" collapsed="false">
      <c r="A13" s="0" t="n">
        <v>12</v>
      </c>
      <c r="B13" s="0" t="n">
        <v>9323</v>
      </c>
      <c r="C13" s="0" t="n">
        <v>3190</v>
      </c>
      <c r="D13" s="0" t="n">
        <v>3190</v>
      </c>
      <c r="E13" s="0" t="n">
        <v>44972</v>
      </c>
    </row>
    <row r="14" customFormat="false" ht="12.75" hidden="false" customHeight="false" outlineLevel="0" collapsed="false">
      <c r="A14" s="0" t="n">
        <v>13</v>
      </c>
      <c r="B14" s="0" t="n">
        <v>9193</v>
      </c>
      <c r="C14" s="0" t="n">
        <v>2941</v>
      </c>
      <c r="D14" s="0" t="n">
        <v>2941</v>
      </c>
      <c r="E14" s="0" t="n">
        <v>48228</v>
      </c>
    </row>
    <row r="15" customFormat="false" ht="12.75" hidden="false" customHeight="false" outlineLevel="0" collapsed="false">
      <c r="A15" s="0" t="n">
        <v>14</v>
      </c>
      <c r="B15" s="0" t="n">
        <v>9168</v>
      </c>
      <c r="C15" s="0" t="n">
        <v>2917</v>
      </c>
      <c r="D15" s="0" t="n">
        <v>2911</v>
      </c>
      <c r="E15" s="0" t="n">
        <v>50520</v>
      </c>
    </row>
    <row r="16" customFormat="false" ht="12.75" hidden="false" customHeight="false" outlineLevel="0" collapsed="false">
      <c r="A16" s="0" t="n">
        <v>15</v>
      </c>
      <c r="B16" s="0" t="n">
        <v>9135</v>
      </c>
      <c r="C16" s="0" t="n">
        <v>2890</v>
      </c>
      <c r="D16" s="0" t="n">
        <v>2881</v>
      </c>
      <c r="E16" s="0" t="n">
        <v>52668</v>
      </c>
    </row>
    <row r="17" customFormat="false" ht="12.75" hidden="false" customHeight="false" outlineLevel="0" collapsed="false">
      <c r="A17" s="0" t="n">
        <v>16</v>
      </c>
      <c r="B17" s="0" t="n">
        <v>8981</v>
      </c>
      <c r="C17" s="0" t="n">
        <v>2863</v>
      </c>
      <c r="D17" s="0" t="n">
        <v>2853</v>
      </c>
      <c r="E17" s="0" t="n">
        <v>56347</v>
      </c>
    </row>
    <row r="18" customFormat="false" ht="12.75" hidden="false" customHeight="false" outlineLevel="0" collapsed="false">
      <c r="A18" s="0" t="n">
        <v>17</v>
      </c>
      <c r="B18" s="0" t="n">
        <v>8961</v>
      </c>
      <c r="C18" s="0" t="n">
        <v>2860</v>
      </c>
      <c r="D18" s="0" t="n">
        <v>2838</v>
      </c>
      <c r="E18" s="0" t="n">
        <v>58692</v>
      </c>
    </row>
    <row r="19" customFormat="false" ht="12.75" hidden="false" customHeight="false" outlineLevel="0" collapsed="false">
      <c r="A19" s="0" t="n">
        <v>18</v>
      </c>
      <c r="B19" s="0" t="n">
        <v>8935</v>
      </c>
      <c r="C19" s="0" t="n">
        <v>2856</v>
      </c>
      <c r="D19" s="0" t="n">
        <v>2813</v>
      </c>
      <c r="E19" s="0" t="n">
        <v>61669</v>
      </c>
    </row>
    <row r="20" customFormat="false" ht="12.75" hidden="false" customHeight="false" outlineLevel="0" collapsed="false">
      <c r="A20" s="0" t="n">
        <v>19</v>
      </c>
      <c r="B20" s="0" t="n">
        <v>8924</v>
      </c>
      <c r="C20" s="0" t="n">
        <v>2826</v>
      </c>
      <c r="D20" s="0" t="n">
        <v>2800</v>
      </c>
      <c r="E20" s="0" t="n">
        <v>63780</v>
      </c>
    </row>
    <row r="21" customFormat="false" ht="12.75" hidden="false" customHeight="false" outlineLevel="0" collapsed="false">
      <c r="A21" s="0" t="n">
        <v>20</v>
      </c>
      <c r="B21" s="0" t="n">
        <v>8888</v>
      </c>
      <c r="C21" s="0" t="n">
        <v>2786</v>
      </c>
      <c r="D21" s="0" t="n">
        <v>2775</v>
      </c>
      <c r="E21" s="0" t="n">
        <v>66714</v>
      </c>
    </row>
    <row r="22" customFormat="false" ht="12.75" hidden="false" customHeight="false" outlineLevel="0" collapsed="false">
      <c r="A22" s="0" t="n">
        <v>21</v>
      </c>
      <c r="B22" s="0" t="n">
        <v>8877</v>
      </c>
      <c r="C22" s="0" t="n">
        <v>2795</v>
      </c>
      <c r="D22" s="0" t="n">
        <v>2774</v>
      </c>
      <c r="E22" s="0" t="n">
        <v>68727</v>
      </c>
    </row>
    <row r="23" customFormat="false" ht="12.75" hidden="false" customHeight="false" outlineLevel="0" collapsed="false">
      <c r="A23" s="0" t="n">
        <v>22</v>
      </c>
      <c r="B23" s="0" t="n">
        <v>8841</v>
      </c>
      <c r="C23" s="0" t="n">
        <v>2788</v>
      </c>
      <c r="D23" s="0" t="n">
        <v>2758</v>
      </c>
      <c r="E23" s="0" t="n">
        <v>70879</v>
      </c>
    </row>
    <row r="24" customFormat="false" ht="12.75" hidden="false" customHeight="false" outlineLevel="0" collapsed="false">
      <c r="A24" s="0" t="n">
        <v>23</v>
      </c>
      <c r="B24" s="0" t="n">
        <v>8774</v>
      </c>
      <c r="C24" s="0" t="n">
        <v>2751</v>
      </c>
      <c r="D24" s="0" t="n">
        <v>2725</v>
      </c>
      <c r="E24" s="0" t="n">
        <v>73733</v>
      </c>
    </row>
    <row r="25" customFormat="false" ht="12.75" hidden="false" customHeight="false" outlineLevel="0" collapsed="false">
      <c r="A25" s="0" t="n">
        <v>24</v>
      </c>
      <c r="B25" s="0" t="n">
        <v>8756</v>
      </c>
      <c r="C25" s="0" t="n">
        <v>2721</v>
      </c>
      <c r="D25" s="0" t="n">
        <v>2712</v>
      </c>
      <c r="E25" s="0" t="n">
        <v>75907</v>
      </c>
    </row>
    <row r="26" customFormat="false" ht="12.75" hidden="false" customHeight="false" outlineLevel="0" collapsed="false">
      <c r="A26" s="0" t="n">
        <v>25</v>
      </c>
      <c r="B26" s="0" t="n">
        <v>8680</v>
      </c>
      <c r="C26" s="0" t="n">
        <v>2741</v>
      </c>
      <c r="D26" s="0" t="n">
        <v>2690</v>
      </c>
      <c r="E26" s="0" t="n">
        <v>79042</v>
      </c>
    </row>
    <row r="27" customFormat="false" ht="12.75" hidden="false" customHeight="false" outlineLevel="0" collapsed="false">
      <c r="A27" s="0" t="n">
        <v>26</v>
      </c>
      <c r="B27" s="0" t="n">
        <v>8671</v>
      </c>
      <c r="C27" s="0" t="n">
        <v>2729</v>
      </c>
      <c r="D27" s="0" t="n">
        <v>2690</v>
      </c>
      <c r="E27" s="0" t="n">
        <v>81062</v>
      </c>
    </row>
    <row r="28" customFormat="false" ht="12.75" hidden="false" customHeight="false" outlineLevel="0" collapsed="false">
      <c r="A28" s="0" t="n">
        <v>27</v>
      </c>
      <c r="B28" s="0" t="n">
        <v>8650</v>
      </c>
      <c r="C28" s="0" t="n">
        <v>2714</v>
      </c>
      <c r="D28" s="0" t="n">
        <v>2677</v>
      </c>
      <c r="E28" s="0" t="n">
        <v>83208</v>
      </c>
    </row>
    <row r="29" customFormat="false" ht="12.75" hidden="false" customHeight="false" outlineLevel="0" collapsed="false">
      <c r="A29" s="0" t="n">
        <v>28</v>
      </c>
      <c r="B29" s="0" t="n">
        <v>8583</v>
      </c>
      <c r="C29" s="0" t="n">
        <v>2704</v>
      </c>
      <c r="D29" s="0" t="n">
        <v>2667</v>
      </c>
      <c r="E29" s="0" t="n">
        <v>86894</v>
      </c>
    </row>
    <row r="30" customFormat="false" ht="12.75" hidden="false" customHeight="false" outlineLevel="0" collapsed="false">
      <c r="A30" s="0" t="n">
        <v>29</v>
      </c>
      <c r="B30" s="0" t="n">
        <v>8550</v>
      </c>
      <c r="C30" s="0" t="n">
        <v>2689</v>
      </c>
      <c r="D30" s="0" t="n">
        <v>2664</v>
      </c>
      <c r="E30" s="0" t="n">
        <v>89367</v>
      </c>
    </row>
    <row r="31" customFormat="false" ht="12.75" hidden="false" customHeight="false" outlineLevel="0" collapsed="false">
      <c r="A31" s="0" t="n">
        <v>30</v>
      </c>
      <c r="B31" s="0" t="n">
        <v>8528</v>
      </c>
      <c r="C31" s="0" t="n">
        <v>2666</v>
      </c>
      <c r="D31" s="0" t="n">
        <v>2648</v>
      </c>
      <c r="E31" s="0" t="n">
        <v>91443</v>
      </c>
    </row>
    <row r="32" customFormat="false" ht="12.75" hidden="false" customHeight="false" outlineLevel="0" collapsed="false">
      <c r="A32" s="0" t="n">
        <v>31</v>
      </c>
      <c r="B32" s="0" t="n">
        <v>8501</v>
      </c>
      <c r="C32" s="0" t="n">
        <v>2675</v>
      </c>
      <c r="D32" s="0" t="n">
        <v>2648</v>
      </c>
      <c r="E32" s="0" t="n">
        <v>94296</v>
      </c>
    </row>
    <row r="33" customFormat="false" ht="12.75" hidden="false" customHeight="false" outlineLevel="0" collapsed="false">
      <c r="A33" s="0" t="n">
        <v>32</v>
      </c>
      <c r="B33" s="0" t="n">
        <v>8481</v>
      </c>
      <c r="C33" s="0" t="n">
        <v>2654</v>
      </c>
      <c r="D33" s="0" t="n">
        <v>2644</v>
      </c>
      <c r="E33" s="0" t="n">
        <v>96327</v>
      </c>
    </row>
    <row r="34" customFormat="false" ht="12.75" hidden="false" customHeight="false" outlineLevel="0" collapsed="false">
      <c r="A34" s="0" t="n">
        <v>33</v>
      </c>
      <c r="B34" s="0" t="n">
        <v>8459</v>
      </c>
      <c r="C34" s="0" t="n">
        <v>2668</v>
      </c>
      <c r="D34" s="0" t="n">
        <v>2644</v>
      </c>
      <c r="E34" s="0" t="n">
        <v>99036</v>
      </c>
    </row>
    <row r="35" customFormat="false" ht="12.75" hidden="false" customHeight="false" outlineLevel="0" collapsed="false">
      <c r="A35" s="0" t="n">
        <v>34</v>
      </c>
      <c r="B35" s="0" t="n">
        <v>8454</v>
      </c>
      <c r="C35" s="0" t="n">
        <v>2690</v>
      </c>
      <c r="D35" s="0" t="n">
        <v>2644</v>
      </c>
      <c r="E35" s="0" t="n">
        <v>101083</v>
      </c>
    </row>
    <row r="36" customFormat="false" ht="12.75" hidden="false" customHeight="false" outlineLevel="0" collapsed="false">
      <c r="A36" s="0" t="n">
        <v>35</v>
      </c>
      <c r="B36" s="0" t="n">
        <v>8438</v>
      </c>
      <c r="C36" s="0" t="n">
        <v>2673</v>
      </c>
      <c r="D36" s="0" t="n">
        <v>2644</v>
      </c>
      <c r="E36" s="0" t="n">
        <v>103081</v>
      </c>
    </row>
    <row r="37" customFormat="false" ht="12.75" hidden="false" customHeight="false" outlineLevel="0" collapsed="false">
      <c r="A37" s="0" t="n">
        <v>36</v>
      </c>
      <c r="B37" s="0" t="n">
        <v>8408</v>
      </c>
      <c r="C37" s="0" t="n">
        <v>2658</v>
      </c>
      <c r="D37" s="0" t="n">
        <v>2639</v>
      </c>
      <c r="E37" s="0" t="n">
        <v>106001</v>
      </c>
    </row>
    <row r="38" customFormat="false" ht="12.75" hidden="false" customHeight="false" outlineLevel="0" collapsed="false">
      <c r="A38" s="0" t="n">
        <v>37</v>
      </c>
      <c r="B38" s="0" t="n">
        <v>8378</v>
      </c>
      <c r="C38" s="0" t="n">
        <v>2622</v>
      </c>
      <c r="D38" s="0" t="n">
        <v>2607</v>
      </c>
      <c r="E38" s="0" t="n">
        <v>108782</v>
      </c>
    </row>
    <row r="39" customFormat="false" ht="12.75" hidden="false" customHeight="false" outlineLevel="0" collapsed="false">
      <c r="A39" s="0" t="n">
        <v>38</v>
      </c>
      <c r="B39" s="0" t="n">
        <v>8371</v>
      </c>
      <c r="C39" s="0" t="n">
        <v>2660</v>
      </c>
      <c r="D39" s="0" t="n">
        <v>2597</v>
      </c>
      <c r="E39" s="0" t="n">
        <v>110936</v>
      </c>
    </row>
    <row r="40" customFormat="false" ht="12.75" hidden="false" customHeight="false" outlineLevel="0" collapsed="false">
      <c r="A40" s="0" t="n">
        <v>39</v>
      </c>
      <c r="B40" s="0" t="n">
        <v>8358</v>
      </c>
      <c r="C40" s="0" t="n">
        <v>2629</v>
      </c>
      <c r="D40" s="0" t="n">
        <v>2590</v>
      </c>
      <c r="E40" s="0" t="n">
        <v>113036</v>
      </c>
    </row>
    <row r="41" customFormat="false" ht="12.75" hidden="false" customHeight="false" outlineLevel="0" collapsed="false">
      <c r="A41" s="0" t="n">
        <v>40</v>
      </c>
      <c r="B41" s="0" t="n">
        <v>8351</v>
      </c>
      <c r="C41" s="0" t="n">
        <v>2646</v>
      </c>
      <c r="D41" s="0" t="n">
        <v>2590</v>
      </c>
      <c r="E41" s="0" t="n">
        <v>115054</v>
      </c>
    </row>
    <row r="42" customFormat="false" ht="12.75" hidden="false" customHeight="false" outlineLevel="0" collapsed="false">
      <c r="A42" s="0" t="n">
        <v>41</v>
      </c>
      <c r="B42" s="0" t="n">
        <v>8341</v>
      </c>
      <c r="C42" s="0" t="n">
        <v>2646</v>
      </c>
      <c r="D42" s="0" t="n">
        <v>2590</v>
      </c>
      <c r="E42" s="0" t="n">
        <v>118469</v>
      </c>
    </row>
    <row r="43" customFormat="false" ht="12.75" hidden="false" customHeight="false" outlineLevel="0" collapsed="false">
      <c r="A43" s="0" t="n">
        <v>42</v>
      </c>
      <c r="B43" s="0" t="n">
        <v>8337</v>
      </c>
      <c r="C43" s="0" t="n">
        <v>2601</v>
      </c>
      <c r="D43" s="0" t="n">
        <v>2567</v>
      </c>
      <c r="E43" s="0" t="n">
        <v>120698</v>
      </c>
    </row>
    <row r="44" customFormat="false" ht="12.75" hidden="false" customHeight="false" outlineLevel="0" collapsed="false">
      <c r="A44" s="0" t="n">
        <v>43</v>
      </c>
      <c r="B44" s="0" t="n">
        <v>8326</v>
      </c>
      <c r="C44" s="0" t="n">
        <v>2578</v>
      </c>
      <c r="D44" s="0" t="n">
        <v>2562</v>
      </c>
      <c r="E44" s="0" t="n">
        <v>123439</v>
      </c>
    </row>
    <row r="45" customFormat="false" ht="12.75" hidden="false" customHeight="false" outlineLevel="0" collapsed="false">
      <c r="A45" s="0" t="n">
        <v>44</v>
      </c>
      <c r="B45" s="0" t="n">
        <v>8321</v>
      </c>
      <c r="C45" s="0" t="n">
        <v>2564</v>
      </c>
      <c r="D45" s="0" t="n">
        <v>2549</v>
      </c>
      <c r="E45" s="0" t="n">
        <v>125493</v>
      </c>
    </row>
    <row r="46" customFormat="false" ht="12.75" hidden="false" customHeight="false" outlineLevel="0" collapsed="false">
      <c r="A46" s="0" t="n">
        <v>45</v>
      </c>
      <c r="B46" s="0" t="n">
        <v>8305</v>
      </c>
      <c r="C46" s="0" t="n">
        <v>2529</v>
      </c>
      <c r="D46" s="0" t="n">
        <v>2513</v>
      </c>
      <c r="E46" s="0" t="n">
        <v>128389</v>
      </c>
    </row>
    <row r="47" customFormat="false" ht="12.75" hidden="false" customHeight="false" outlineLevel="0" collapsed="false">
      <c r="A47" s="0" t="n">
        <v>46</v>
      </c>
      <c r="B47" s="0" t="n">
        <v>8304</v>
      </c>
      <c r="C47" s="0" t="n">
        <v>2532</v>
      </c>
      <c r="D47" s="0" t="n">
        <v>2501</v>
      </c>
      <c r="E47" s="0" t="n">
        <v>130920</v>
      </c>
    </row>
    <row r="48" customFormat="false" ht="12.75" hidden="false" customHeight="false" outlineLevel="0" collapsed="false">
      <c r="A48" s="0" t="n">
        <v>47</v>
      </c>
      <c r="B48" s="0" t="n">
        <v>8292</v>
      </c>
      <c r="C48" s="0" t="n">
        <v>2550</v>
      </c>
      <c r="D48" s="0" t="n">
        <v>2480</v>
      </c>
      <c r="E48" s="0" t="n">
        <v>133516</v>
      </c>
    </row>
    <row r="49" customFormat="false" ht="12.75" hidden="false" customHeight="false" outlineLevel="0" collapsed="false">
      <c r="A49" s="0" t="n">
        <v>48</v>
      </c>
      <c r="B49" s="0" t="n">
        <v>8294</v>
      </c>
      <c r="C49" s="0" t="n">
        <v>2542</v>
      </c>
      <c r="D49" s="0" t="n">
        <v>2480</v>
      </c>
      <c r="E49" s="0" t="n">
        <v>136189</v>
      </c>
    </row>
    <row r="50" customFormat="false" ht="12.75" hidden="false" customHeight="false" outlineLevel="0" collapsed="false">
      <c r="A50" s="0" t="n">
        <v>49</v>
      </c>
      <c r="B50" s="0" t="n">
        <v>8294</v>
      </c>
      <c r="C50" s="0" t="n">
        <v>2583</v>
      </c>
      <c r="D50" s="0" t="n">
        <v>2480</v>
      </c>
      <c r="E50" s="0" t="n">
        <v>138176</v>
      </c>
    </row>
    <row r="51" customFormat="false" ht="12.75" hidden="false" customHeight="false" outlineLevel="0" collapsed="false">
      <c r="A51" s="0" t="n">
        <v>50</v>
      </c>
      <c r="B51" s="0" t="n">
        <v>8297</v>
      </c>
      <c r="C51" s="0" t="n">
        <v>2555</v>
      </c>
      <c r="D51" s="0" t="n">
        <v>2480</v>
      </c>
      <c r="E51" s="0" t="n">
        <v>140187</v>
      </c>
    </row>
    <row r="52" customFormat="false" ht="12.75" hidden="false" customHeight="false" outlineLevel="0" collapsed="false">
      <c r="A52" s="0" t="n">
        <v>51</v>
      </c>
      <c r="B52" s="0" t="n">
        <v>8289</v>
      </c>
      <c r="C52" s="0" t="n">
        <v>2531</v>
      </c>
      <c r="D52" s="0" t="n">
        <v>2464</v>
      </c>
      <c r="E52" s="0" t="n">
        <v>143316</v>
      </c>
    </row>
    <row r="53" customFormat="false" ht="12.75" hidden="false" customHeight="false" outlineLevel="0" collapsed="false">
      <c r="A53" s="0" t="n">
        <v>52</v>
      </c>
      <c r="B53" s="0" t="n">
        <v>8285</v>
      </c>
      <c r="C53" s="0" t="n">
        <v>2493</v>
      </c>
      <c r="D53" s="0" t="n">
        <v>2457</v>
      </c>
      <c r="E53" s="0" t="n">
        <v>145379</v>
      </c>
    </row>
    <row r="54" customFormat="false" ht="12.75" hidden="false" customHeight="false" outlineLevel="0" collapsed="false">
      <c r="A54" s="0" t="n">
        <v>53</v>
      </c>
      <c r="B54" s="0" t="n">
        <v>8283</v>
      </c>
      <c r="C54" s="0" t="n">
        <v>2489</v>
      </c>
      <c r="D54" s="0" t="n">
        <v>2451</v>
      </c>
      <c r="E54" s="0" t="n">
        <v>148325</v>
      </c>
    </row>
    <row r="55" customFormat="false" ht="12.75" hidden="false" customHeight="false" outlineLevel="0" collapsed="false">
      <c r="A55" s="0" t="n">
        <v>54</v>
      </c>
      <c r="B55" s="0" t="n">
        <v>8280</v>
      </c>
      <c r="C55" s="0" t="n">
        <v>2530</v>
      </c>
      <c r="D55" s="0" t="n">
        <v>2451</v>
      </c>
      <c r="E55" s="0" t="n">
        <v>150969</v>
      </c>
    </row>
    <row r="56" customFormat="false" ht="12.75" hidden="false" customHeight="false" outlineLevel="0" collapsed="false">
      <c r="A56" s="0" t="n">
        <v>55</v>
      </c>
      <c r="B56" s="0" t="n">
        <v>8279</v>
      </c>
      <c r="C56" s="0" t="n">
        <v>2520</v>
      </c>
      <c r="D56" s="0" t="n">
        <v>2451</v>
      </c>
      <c r="E56" s="0" t="n">
        <v>153309</v>
      </c>
    </row>
    <row r="57" customFormat="false" ht="12.75" hidden="false" customHeight="false" outlineLevel="0" collapsed="false">
      <c r="A57" s="0" t="n">
        <v>56</v>
      </c>
      <c r="B57" s="0" t="n">
        <v>8274</v>
      </c>
      <c r="C57" s="0" t="n">
        <v>2557</v>
      </c>
      <c r="D57" s="0" t="n">
        <v>2451</v>
      </c>
      <c r="E57" s="0" t="n">
        <v>155793</v>
      </c>
    </row>
    <row r="58" customFormat="false" ht="12.75" hidden="false" customHeight="false" outlineLevel="0" collapsed="false">
      <c r="A58" s="0" t="n">
        <v>57</v>
      </c>
      <c r="B58" s="0" t="n">
        <v>8268</v>
      </c>
      <c r="C58" s="0" t="n">
        <v>2561</v>
      </c>
      <c r="D58" s="0" t="n">
        <v>2451</v>
      </c>
      <c r="E58" s="0" t="n">
        <v>157820</v>
      </c>
    </row>
    <row r="59" customFormat="false" ht="12.75" hidden="false" customHeight="false" outlineLevel="0" collapsed="false">
      <c r="A59" s="0" t="n">
        <v>58</v>
      </c>
      <c r="B59" s="0" t="n">
        <v>8262</v>
      </c>
      <c r="C59" s="0" t="n">
        <v>2609</v>
      </c>
      <c r="D59" s="0" t="n">
        <v>2451</v>
      </c>
      <c r="E59" s="0" t="n">
        <v>160771</v>
      </c>
    </row>
    <row r="60" customFormat="false" ht="12.75" hidden="false" customHeight="false" outlineLevel="0" collapsed="false">
      <c r="A60" s="0" t="n">
        <v>59</v>
      </c>
      <c r="B60" s="0" t="n">
        <v>8258</v>
      </c>
      <c r="C60" s="0" t="n">
        <v>2568</v>
      </c>
      <c r="D60" s="0" t="n">
        <v>2451</v>
      </c>
      <c r="E60" s="0" t="n">
        <v>163019</v>
      </c>
    </row>
    <row r="61" customFormat="false" ht="12.75" hidden="false" customHeight="false" outlineLevel="0" collapsed="false">
      <c r="A61" s="0" t="n">
        <v>60</v>
      </c>
      <c r="B61" s="0" t="n">
        <v>8247</v>
      </c>
      <c r="C61" s="0" t="n">
        <v>2521</v>
      </c>
      <c r="D61" s="0" t="n">
        <v>2433</v>
      </c>
      <c r="E61" s="0" t="n">
        <v>165568</v>
      </c>
    </row>
    <row r="62" customFormat="false" ht="12.75" hidden="false" customHeight="false" outlineLevel="0" collapsed="false">
      <c r="A62" s="0" t="n">
        <v>61</v>
      </c>
      <c r="B62" s="0" t="n">
        <v>8246</v>
      </c>
      <c r="C62" s="0" t="n">
        <v>2520</v>
      </c>
      <c r="D62" s="0" t="n">
        <v>2433</v>
      </c>
      <c r="E62" s="0" t="n">
        <v>167520</v>
      </c>
    </row>
    <row r="63" customFormat="false" ht="12.75" hidden="false" customHeight="false" outlineLevel="0" collapsed="false">
      <c r="A63" s="0" t="n">
        <v>62</v>
      </c>
      <c r="B63" s="0" t="n">
        <v>8237</v>
      </c>
      <c r="C63" s="0" t="n">
        <v>2513</v>
      </c>
      <c r="D63" s="0" t="n">
        <v>2433</v>
      </c>
      <c r="E63" s="0" t="n">
        <v>170557</v>
      </c>
    </row>
    <row r="64" customFormat="false" ht="12.75" hidden="false" customHeight="false" outlineLevel="0" collapsed="false">
      <c r="A64" s="0" t="n">
        <v>63</v>
      </c>
      <c r="B64" s="0" t="n">
        <v>8232</v>
      </c>
      <c r="C64" s="0" t="n">
        <v>2503</v>
      </c>
      <c r="D64" s="0" t="n">
        <v>2433</v>
      </c>
      <c r="E64" s="0" t="n">
        <v>172593</v>
      </c>
    </row>
    <row r="65" customFormat="false" ht="12.75" hidden="false" customHeight="false" outlineLevel="0" collapsed="false">
      <c r="A65" s="0" t="n">
        <v>64</v>
      </c>
      <c r="B65" s="0" t="n">
        <v>8227</v>
      </c>
      <c r="C65" s="0" t="n">
        <v>2497</v>
      </c>
      <c r="D65" s="0" t="n">
        <v>2432</v>
      </c>
      <c r="E65" s="0" t="n">
        <v>174626</v>
      </c>
    </row>
    <row r="66" customFormat="false" ht="12.75" hidden="false" customHeight="false" outlineLevel="0" collapsed="false">
      <c r="A66" s="0" t="n">
        <v>65</v>
      </c>
      <c r="B66" s="0" t="n">
        <v>8231</v>
      </c>
      <c r="C66" s="0" t="n">
        <v>2500</v>
      </c>
      <c r="D66" s="0" t="n">
        <v>2432</v>
      </c>
      <c r="E66" s="0" t="n">
        <v>177754</v>
      </c>
    </row>
    <row r="67" customFormat="false" ht="12.75" hidden="false" customHeight="false" outlineLevel="0" collapsed="false">
      <c r="A67" s="0" t="n">
        <v>66</v>
      </c>
      <c r="B67" s="0" t="n">
        <v>8227</v>
      </c>
      <c r="C67" s="0" t="n">
        <v>2483</v>
      </c>
      <c r="D67" s="0" t="n">
        <v>2431</v>
      </c>
      <c r="E67" s="0" t="n">
        <v>179809</v>
      </c>
    </row>
    <row r="68" customFormat="false" ht="12.75" hidden="false" customHeight="false" outlineLevel="0" collapsed="false">
      <c r="A68" s="0" t="n">
        <v>67</v>
      </c>
      <c r="B68" s="0" t="n">
        <v>8228</v>
      </c>
      <c r="C68" s="0" t="n">
        <v>2493</v>
      </c>
      <c r="D68" s="0" t="n">
        <v>2422</v>
      </c>
      <c r="E68" s="0" t="n">
        <v>181756</v>
      </c>
    </row>
    <row r="69" customFormat="false" ht="12.75" hidden="false" customHeight="false" outlineLevel="0" collapsed="false">
      <c r="A69" s="0" t="n">
        <v>68</v>
      </c>
      <c r="B69" s="0" t="n">
        <v>8232</v>
      </c>
      <c r="C69" s="0" t="n">
        <v>2473</v>
      </c>
      <c r="D69" s="0" t="n">
        <v>2421</v>
      </c>
      <c r="E69" s="0" t="n">
        <v>184886</v>
      </c>
    </row>
    <row r="70" customFormat="false" ht="12.75" hidden="false" customHeight="false" outlineLevel="0" collapsed="false">
      <c r="A70" s="0" t="n">
        <v>69</v>
      </c>
      <c r="B70" s="0" t="n">
        <v>8232</v>
      </c>
      <c r="C70" s="0" t="n">
        <v>2496</v>
      </c>
      <c r="D70" s="0" t="n">
        <v>2421</v>
      </c>
      <c r="E70" s="0" t="n">
        <v>186888</v>
      </c>
    </row>
    <row r="71" customFormat="false" ht="12.75" hidden="false" customHeight="false" outlineLevel="0" collapsed="false">
      <c r="A71" s="0" t="n">
        <v>70</v>
      </c>
      <c r="B71" s="0" t="n">
        <v>8237</v>
      </c>
      <c r="C71" s="0" t="n">
        <v>2475</v>
      </c>
      <c r="D71" s="0" t="n">
        <v>2421</v>
      </c>
      <c r="E71" s="0" t="n">
        <v>190148</v>
      </c>
    </row>
    <row r="72" customFormat="false" ht="12.75" hidden="false" customHeight="false" outlineLevel="0" collapsed="false">
      <c r="A72" s="0" t="n">
        <v>71</v>
      </c>
      <c r="B72" s="0" t="n">
        <v>8232</v>
      </c>
      <c r="C72" s="0" t="n">
        <v>2535</v>
      </c>
      <c r="D72" s="0" t="n">
        <v>2421</v>
      </c>
      <c r="E72" s="0" t="n">
        <v>192365</v>
      </c>
    </row>
    <row r="73" customFormat="false" ht="12.75" hidden="false" customHeight="false" outlineLevel="0" collapsed="false">
      <c r="A73" s="0" t="n">
        <v>72</v>
      </c>
      <c r="B73" s="0" t="n">
        <v>8231</v>
      </c>
      <c r="C73" s="0" t="n">
        <v>2520</v>
      </c>
      <c r="D73" s="0" t="n">
        <v>2421</v>
      </c>
      <c r="E73" s="0" t="n">
        <v>195064</v>
      </c>
    </row>
    <row r="74" customFormat="false" ht="12.75" hidden="false" customHeight="false" outlineLevel="0" collapsed="false">
      <c r="A74" s="0" t="n">
        <v>73</v>
      </c>
      <c r="B74" s="0" t="n">
        <v>8232</v>
      </c>
      <c r="C74" s="0" t="n">
        <v>2531</v>
      </c>
      <c r="D74" s="0" t="n">
        <v>2421</v>
      </c>
      <c r="E74" s="0" t="n">
        <v>197309</v>
      </c>
    </row>
    <row r="75" customFormat="false" ht="12.75" hidden="false" customHeight="false" outlineLevel="0" collapsed="false">
      <c r="A75" s="0" t="n">
        <v>74</v>
      </c>
      <c r="B75" s="0" t="n">
        <v>8230</v>
      </c>
      <c r="C75" s="0" t="n">
        <v>2522</v>
      </c>
      <c r="D75" s="0" t="n">
        <v>2421</v>
      </c>
      <c r="E75" s="0" t="n">
        <v>200320</v>
      </c>
    </row>
    <row r="76" customFormat="false" ht="12.75" hidden="false" customHeight="false" outlineLevel="0" collapsed="false">
      <c r="A76" s="0" t="n">
        <v>75</v>
      </c>
      <c r="B76" s="0" t="n">
        <v>8238</v>
      </c>
      <c r="C76" s="0" t="n">
        <v>2584</v>
      </c>
      <c r="D76" s="0" t="n">
        <v>2421</v>
      </c>
      <c r="E76" s="0" t="n">
        <v>202254</v>
      </c>
    </row>
    <row r="77" customFormat="false" ht="12.75" hidden="false" customHeight="false" outlineLevel="0" collapsed="false">
      <c r="A77" s="0" t="n">
        <v>76</v>
      </c>
      <c r="B77" s="0" t="n">
        <v>8240</v>
      </c>
      <c r="C77" s="0" t="n">
        <v>2524</v>
      </c>
      <c r="D77" s="0" t="n">
        <v>2418</v>
      </c>
      <c r="E77" s="0" t="n">
        <v>204239</v>
      </c>
    </row>
    <row r="78" customFormat="false" ht="12.75" hidden="false" customHeight="false" outlineLevel="0" collapsed="false">
      <c r="A78" s="0" t="n">
        <v>77</v>
      </c>
      <c r="B78" s="0" t="n">
        <v>8237</v>
      </c>
      <c r="C78" s="0" t="n">
        <v>2481</v>
      </c>
      <c r="D78" s="0" t="n">
        <v>2418</v>
      </c>
      <c r="E78" s="0" t="n">
        <v>207228</v>
      </c>
    </row>
    <row r="79" customFormat="false" ht="12.75" hidden="false" customHeight="false" outlineLevel="0" collapsed="false">
      <c r="A79" s="0" t="n">
        <v>78</v>
      </c>
      <c r="B79" s="0" t="n">
        <v>8239</v>
      </c>
      <c r="C79" s="0" t="n">
        <v>2523</v>
      </c>
      <c r="D79" s="0" t="n">
        <v>2417</v>
      </c>
      <c r="E79" s="0" t="n">
        <v>209321</v>
      </c>
    </row>
    <row r="80" customFormat="false" ht="12.75" hidden="false" customHeight="false" outlineLevel="0" collapsed="false">
      <c r="A80" s="0" t="n">
        <v>79</v>
      </c>
      <c r="B80" s="0" t="n">
        <v>8230</v>
      </c>
      <c r="C80" s="0" t="n">
        <v>2486</v>
      </c>
      <c r="D80" s="0" t="n">
        <v>2417</v>
      </c>
      <c r="E80" s="0" t="n">
        <v>212488</v>
      </c>
    </row>
    <row r="81" customFormat="false" ht="12.75" hidden="false" customHeight="false" outlineLevel="0" collapsed="false">
      <c r="A81" s="0" t="n">
        <v>80</v>
      </c>
      <c r="B81" s="0" t="n">
        <v>8229</v>
      </c>
      <c r="C81" s="0" t="n">
        <v>2480</v>
      </c>
      <c r="D81" s="0" t="n">
        <v>2417</v>
      </c>
      <c r="E81" s="0" t="n">
        <v>214428</v>
      </c>
    </row>
    <row r="82" customFormat="false" ht="12.75" hidden="false" customHeight="false" outlineLevel="0" collapsed="false">
      <c r="A82" s="0" t="n">
        <v>81</v>
      </c>
      <c r="B82" s="0" t="n">
        <v>8225</v>
      </c>
      <c r="C82" s="0" t="n">
        <v>2442</v>
      </c>
      <c r="D82" s="0" t="n">
        <v>2416</v>
      </c>
      <c r="E82" s="0" t="n">
        <v>216627</v>
      </c>
    </row>
    <row r="83" customFormat="false" ht="12.75" hidden="false" customHeight="false" outlineLevel="0" collapsed="false">
      <c r="A83" s="0" t="n">
        <v>82</v>
      </c>
      <c r="B83" s="0" t="n">
        <v>8217</v>
      </c>
      <c r="C83" s="0" t="n">
        <v>2439</v>
      </c>
      <c r="D83" s="0" t="n">
        <v>2410</v>
      </c>
      <c r="E83" s="0" t="n">
        <v>219724</v>
      </c>
    </row>
    <row r="84" customFormat="false" ht="12.75" hidden="false" customHeight="false" outlineLevel="0" collapsed="false">
      <c r="A84" s="0" t="n">
        <v>83</v>
      </c>
      <c r="B84" s="0" t="n">
        <v>8216</v>
      </c>
      <c r="C84" s="0" t="n">
        <v>2516</v>
      </c>
      <c r="D84" s="0" t="n">
        <v>2410</v>
      </c>
      <c r="E84" s="0" t="n">
        <v>221712</v>
      </c>
    </row>
    <row r="85" customFormat="false" ht="12.75" hidden="false" customHeight="false" outlineLevel="0" collapsed="false">
      <c r="A85" s="0" t="n">
        <v>84</v>
      </c>
      <c r="B85" s="0" t="n">
        <v>8216</v>
      </c>
      <c r="C85" s="0" t="n">
        <v>2509</v>
      </c>
      <c r="D85" s="0" t="n">
        <v>2409</v>
      </c>
      <c r="E85" s="0" t="n">
        <v>224784</v>
      </c>
    </row>
    <row r="86" customFormat="false" ht="12.75" hidden="false" customHeight="false" outlineLevel="0" collapsed="false">
      <c r="A86" s="0" t="n">
        <v>85</v>
      </c>
      <c r="B86" s="0" t="n">
        <v>8213</v>
      </c>
      <c r="C86" s="0" t="n">
        <v>2529</v>
      </c>
      <c r="D86" s="0" t="n">
        <v>2409</v>
      </c>
      <c r="E86" s="0" t="n">
        <v>226998</v>
      </c>
    </row>
    <row r="87" customFormat="false" ht="12.75" hidden="false" customHeight="false" outlineLevel="0" collapsed="false">
      <c r="A87" s="0" t="n">
        <v>86</v>
      </c>
      <c r="B87" s="0" t="n">
        <v>8199</v>
      </c>
      <c r="C87" s="0" t="n">
        <v>2536</v>
      </c>
      <c r="D87" s="0" t="n">
        <v>2409</v>
      </c>
      <c r="E87" s="0" t="n">
        <v>229012</v>
      </c>
    </row>
    <row r="88" customFormat="false" ht="12.75" hidden="false" customHeight="false" outlineLevel="0" collapsed="false">
      <c r="A88" s="0" t="n">
        <v>87</v>
      </c>
      <c r="B88" s="0" t="n">
        <v>8197</v>
      </c>
      <c r="C88" s="0" t="n">
        <v>2513</v>
      </c>
      <c r="D88" s="0" t="n">
        <v>2409</v>
      </c>
      <c r="E88" s="0" t="n">
        <v>230880</v>
      </c>
    </row>
    <row r="89" customFormat="false" ht="12.75" hidden="false" customHeight="false" outlineLevel="0" collapsed="false">
      <c r="A89" s="0" t="n">
        <v>88</v>
      </c>
      <c r="B89" s="0" t="n">
        <v>8195</v>
      </c>
      <c r="C89" s="0" t="n">
        <v>2542</v>
      </c>
      <c r="D89" s="0" t="n">
        <v>2409</v>
      </c>
      <c r="E89" s="0" t="n">
        <v>232763</v>
      </c>
    </row>
    <row r="90" customFormat="false" ht="12.75" hidden="false" customHeight="false" outlineLevel="0" collapsed="false">
      <c r="A90" s="0" t="n">
        <v>89</v>
      </c>
      <c r="B90" s="0" t="n">
        <v>8181</v>
      </c>
      <c r="C90" s="0" t="n">
        <v>2543</v>
      </c>
      <c r="D90" s="0" t="n">
        <v>2409</v>
      </c>
      <c r="E90" s="0" t="n">
        <v>234748</v>
      </c>
    </row>
    <row r="91" customFormat="false" ht="12.75" hidden="false" customHeight="false" outlineLevel="0" collapsed="false">
      <c r="A91" s="0" t="n">
        <v>90</v>
      </c>
      <c r="B91" s="0" t="n">
        <v>8174</v>
      </c>
      <c r="C91" s="0" t="n">
        <v>2532</v>
      </c>
      <c r="D91" s="0" t="n">
        <v>2409</v>
      </c>
      <c r="E91" s="0" t="n">
        <v>236734</v>
      </c>
    </row>
    <row r="92" customFormat="false" ht="12.75" hidden="false" customHeight="false" outlineLevel="0" collapsed="false">
      <c r="A92" s="0" t="n">
        <v>91</v>
      </c>
      <c r="B92" s="0" t="n">
        <v>8168</v>
      </c>
      <c r="C92" s="0" t="n">
        <v>2537</v>
      </c>
      <c r="D92" s="0" t="n">
        <v>2409</v>
      </c>
      <c r="E92" s="0" t="n">
        <v>238717</v>
      </c>
    </row>
    <row r="93" customFormat="false" ht="12.75" hidden="false" customHeight="false" outlineLevel="0" collapsed="false">
      <c r="A93" s="0" t="n">
        <v>92</v>
      </c>
      <c r="B93" s="0" t="n">
        <v>8164</v>
      </c>
      <c r="C93" s="0" t="n">
        <v>2505</v>
      </c>
      <c r="D93" s="0" t="n">
        <v>2409</v>
      </c>
      <c r="E93" s="0" t="n">
        <v>240694</v>
      </c>
    </row>
    <row r="94" customFormat="false" ht="12.75" hidden="false" customHeight="false" outlineLevel="0" collapsed="false">
      <c r="A94" s="0" t="n">
        <v>93</v>
      </c>
      <c r="B94" s="0" t="n">
        <v>8156</v>
      </c>
      <c r="C94" s="0" t="n">
        <v>2510</v>
      </c>
      <c r="D94" s="0" t="n">
        <v>2409</v>
      </c>
      <c r="E94" s="0" t="n">
        <v>242739</v>
      </c>
    </row>
    <row r="95" customFormat="false" ht="12.75" hidden="false" customHeight="false" outlineLevel="0" collapsed="false">
      <c r="A95" s="0" t="n">
        <v>94</v>
      </c>
      <c r="B95" s="0" t="n">
        <v>8155</v>
      </c>
      <c r="C95" s="0" t="n">
        <v>2547</v>
      </c>
      <c r="D95" s="0" t="n">
        <v>2409</v>
      </c>
      <c r="E95" s="0" t="n">
        <v>244703</v>
      </c>
    </row>
    <row r="96" customFormat="false" ht="12.75" hidden="false" customHeight="false" outlineLevel="0" collapsed="false">
      <c r="A96" s="0" t="n">
        <v>95</v>
      </c>
      <c r="B96" s="0" t="n">
        <v>8154</v>
      </c>
      <c r="C96" s="0" t="n">
        <v>2554</v>
      </c>
      <c r="D96" s="0" t="n">
        <v>2409</v>
      </c>
      <c r="E96" s="0" t="n">
        <v>246705</v>
      </c>
    </row>
    <row r="97" customFormat="false" ht="12.75" hidden="false" customHeight="false" outlineLevel="0" collapsed="false">
      <c r="A97" s="0" t="n">
        <v>96</v>
      </c>
      <c r="B97" s="0" t="n">
        <v>8149</v>
      </c>
      <c r="C97" s="0" t="n">
        <v>2524</v>
      </c>
      <c r="D97" s="0" t="n">
        <v>2409</v>
      </c>
      <c r="E97" s="0" t="n">
        <v>248677</v>
      </c>
    </row>
    <row r="98" customFormat="false" ht="12.75" hidden="false" customHeight="false" outlineLevel="0" collapsed="false">
      <c r="A98" s="0" t="n">
        <v>97</v>
      </c>
      <c r="B98" s="0" t="n">
        <v>8143</v>
      </c>
      <c r="C98" s="0" t="n">
        <v>2517</v>
      </c>
      <c r="D98" s="0" t="n">
        <v>2409</v>
      </c>
      <c r="E98" s="0" t="n">
        <v>250671</v>
      </c>
    </row>
    <row r="99" customFormat="false" ht="12.75" hidden="false" customHeight="false" outlineLevel="0" collapsed="false">
      <c r="A99" s="0" t="n">
        <v>98</v>
      </c>
      <c r="B99" s="0" t="n">
        <v>8138</v>
      </c>
      <c r="C99" s="0" t="n">
        <v>2537</v>
      </c>
      <c r="D99" s="0" t="n">
        <v>2409</v>
      </c>
      <c r="E99" s="0" t="n">
        <v>252605</v>
      </c>
    </row>
    <row r="100" customFormat="false" ht="12.75" hidden="false" customHeight="false" outlineLevel="0" collapsed="false">
      <c r="A100" s="0" t="n">
        <v>99</v>
      </c>
      <c r="B100" s="0" t="n">
        <v>8135</v>
      </c>
      <c r="C100" s="0" t="n">
        <v>2551</v>
      </c>
      <c r="D100" s="0" t="n">
        <v>2409</v>
      </c>
      <c r="E100" s="0" t="n">
        <v>254570</v>
      </c>
    </row>
    <row r="101" customFormat="false" ht="12.75" hidden="false" customHeight="false" outlineLevel="0" collapsed="false">
      <c r="A101" s="0" t="n">
        <v>100</v>
      </c>
      <c r="B101" s="0" t="n">
        <v>8130</v>
      </c>
      <c r="C101" s="0" t="n">
        <v>2568</v>
      </c>
      <c r="D101" s="0" t="n">
        <v>2409</v>
      </c>
      <c r="E101" s="0" t="n">
        <v>2565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2.75" hidden="false" customHeight="false" outlineLevel="0" collapsed="false">
      <c r="A2" s="0" t="n">
        <v>1</v>
      </c>
      <c r="B2" s="0" t="n">
        <v>10086</v>
      </c>
      <c r="C2" s="0" t="n">
        <v>3568</v>
      </c>
      <c r="D2" s="0" t="n">
        <v>3568</v>
      </c>
      <c r="E2" s="0" t="n">
        <v>9110</v>
      </c>
    </row>
    <row r="3" customFormat="false" ht="12.75" hidden="false" customHeight="false" outlineLevel="0" collapsed="false">
      <c r="A3" s="0" t="n">
        <v>2</v>
      </c>
      <c r="B3" s="0" t="n">
        <v>9789</v>
      </c>
      <c r="C3" s="0" t="n">
        <v>3599</v>
      </c>
      <c r="D3" s="0" t="n">
        <v>3599</v>
      </c>
      <c r="E3" s="0" t="n">
        <v>18395</v>
      </c>
    </row>
    <row r="4" customFormat="false" ht="12.75" hidden="false" customHeight="false" outlineLevel="0" collapsed="false">
      <c r="A4" s="0" t="n">
        <v>3</v>
      </c>
      <c r="B4" s="0" t="n">
        <v>9408</v>
      </c>
      <c r="C4" s="0" t="n">
        <v>3552</v>
      </c>
      <c r="D4" s="0" t="n">
        <v>3552</v>
      </c>
      <c r="E4" s="0" t="n">
        <v>21504</v>
      </c>
    </row>
    <row r="5" customFormat="false" ht="12.75" hidden="false" customHeight="false" outlineLevel="0" collapsed="false">
      <c r="A5" s="0" t="n">
        <v>4</v>
      </c>
      <c r="B5" s="0" t="n">
        <v>9287</v>
      </c>
      <c r="C5" s="0" t="n">
        <v>3526</v>
      </c>
      <c r="D5" s="0" t="n">
        <v>3510</v>
      </c>
      <c r="E5" s="0" t="n">
        <v>24532</v>
      </c>
    </row>
    <row r="6" customFormat="false" ht="12.75" hidden="false" customHeight="false" outlineLevel="0" collapsed="false">
      <c r="A6" s="0" t="n">
        <v>5</v>
      </c>
      <c r="B6" s="0" t="n">
        <v>9214</v>
      </c>
      <c r="C6" s="0" t="n">
        <v>3488</v>
      </c>
      <c r="D6" s="0" t="n">
        <v>3488</v>
      </c>
      <c r="E6" s="0" t="n">
        <v>28429</v>
      </c>
    </row>
    <row r="7" customFormat="false" ht="12.75" hidden="false" customHeight="false" outlineLevel="0" collapsed="false">
      <c r="A7" s="0" t="n">
        <v>6</v>
      </c>
      <c r="B7" s="0" t="n">
        <v>9163</v>
      </c>
      <c r="C7" s="0" t="n">
        <v>3458</v>
      </c>
      <c r="D7" s="0" t="n">
        <v>3456</v>
      </c>
      <c r="E7" s="0" t="n">
        <v>31024</v>
      </c>
    </row>
    <row r="8" customFormat="false" ht="12.75" hidden="false" customHeight="false" outlineLevel="0" collapsed="false">
      <c r="A8" s="0" t="n">
        <v>7</v>
      </c>
      <c r="B8" s="0" t="n">
        <v>9406</v>
      </c>
      <c r="C8" s="0" t="n">
        <v>3405</v>
      </c>
      <c r="D8" s="0" t="n">
        <v>3405</v>
      </c>
      <c r="E8" s="0" t="n">
        <v>40599</v>
      </c>
    </row>
    <row r="9" customFormat="false" ht="12.75" hidden="false" customHeight="false" outlineLevel="0" collapsed="false">
      <c r="A9" s="0" t="n">
        <v>8</v>
      </c>
      <c r="B9" s="0" t="n">
        <v>9286</v>
      </c>
      <c r="C9" s="0" t="n">
        <v>3296</v>
      </c>
      <c r="D9" s="0" t="n">
        <v>3296</v>
      </c>
      <c r="E9" s="0" t="n">
        <v>44423</v>
      </c>
    </row>
    <row r="10" customFormat="false" ht="12.75" hidden="false" customHeight="false" outlineLevel="0" collapsed="false">
      <c r="A10" s="0" t="n">
        <v>9</v>
      </c>
      <c r="B10" s="0" t="n">
        <v>9190</v>
      </c>
      <c r="C10" s="0" t="n">
        <v>3215</v>
      </c>
      <c r="D10" s="0" t="n">
        <v>3215</v>
      </c>
      <c r="E10" s="0" t="n">
        <v>47388</v>
      </c>
    </row>
    <row r="11" customFormat="false" ht="12.75" hidden="false" customHeight="false" outlineLevel="0" collapsed="false">
      <c r="A11" s="0" t="n">
        <v>10</v>
      </c>
      <c r="B11" s="0" t="n">
        <v>9067</v>
      </c>
      <c r="C11" s="0" t="n">
        <v>3217</v>
      </c>
      <c r="D11" s="0" t="n">
        <v>3206</v>
      </c>
      <c r="E11" s="0" t="n">
        <v>50369</v>
      </c>
    </row>
    <row r="12" customFormat="false" ht="12.75" hidden="false" customHeight="false" outlineLevel="0" collapsed="false">
      <c r="A12" s="0" t="n">
        <v>11</v>
      </c>
      <c r="B12" s="0" t="n">
        <v>8916</v>
      </c>
      <c r="C12" s="0" t="n">
        <v>3155</v>
      </c>
      <c r="D12" s="0" t="n">
        <v>3155</v>
      </c>
      <c r="E12" s="0" t="n">
        <v>53892</v>
      </c>
    </row>
    <row r="13" customFormat="false" ht="12.75" hidden="false" customHeight="false" outlineLevel="0" collapsed="false">
      <c r="A13" s="0" t="n">
        <v>12</v>
      </c>
      <c r="B13" s="0" t="n">
        <v>8861</v>
      </c>
      <c r="C13" s="0" t="n">
        <v>3110</v>
      </c>
      <c r="D13" s="0" t="n">
        <v>3110</v>
      </c>
      <c r="E13" s="0" t="n">
        <v>56745</v>
      </c>
    </row>
    <row r="14" customFormat="false" ht="12.75" hidden="false" customHeight="false" outlineLevel="0" collapsed="false">
      <c r="A14" s="0" t="n">
        <v>13</v>
      </c>
      <c r="B14" s="0" t="n">
        <v>8802</v>
      </c>
      <c r="C14" s="0" t="n">
        <v>3019</v>
      </c>
      <c r="D14" s="0" t="n">
        <v>3013</v>
      </c>
      <c r="E14" s="0" t="n">
        <v>59544</v>
      </c>
    </row>
    <row r="15" customFormat="false" ht="12.75" hidden="false" customHeight="false" outlineLevel="0" collapsed="false">
      <c r="A15" s="0" t="n">
        <v>14</v>
      </c>
      <c r="B15" s="0" t="n">
        <v>8738</v>
      </c>
      <c r="C15" s="0" t="n">
        <v>2986</v>
      </c>
      <c r="D15" s="0" t="n">
        <v>2983</v>
      </c>
      <c r="E15" s="0" t="n">
        <v>62759</v>
      </c>
    </row>
    <row r="16" customFormat="false" ht="12.75" hidden="false" customHeight="false" outlineLevel="0" collapsed="false">
      <c r="A16" s="0" t="n">
        <v>15</v>
      </c>
      <c r="B16" s="0" t="n">
        <v>8749</v>
      </c>
      <c r="C16" s="0" t="n">
        <v>2963</v>
      </c>
      <c r="D16" s="0" t="n">
        <v>2961</v>
      </c>
      <c r="E16" s="0" t="n">
        <v>65432</v>
      </c>
    </row>
    <row r="17" customFormat="false" ht="12.75" hidden="false" customHeight="false" outlineLevel="0" collapsed="false">
      <c r="A17" s="0" t="n">
        <v>16</v>
      </c>
      <c r="B17" s="0" t="n">
        <v>8701</v>
      </c>
      <c r="C17" s="0" t="n">
        <v>2910</v>
      </c>
      <c r="D17" s="0" t="n">
        <v>2906</v>
      </c>
      <c r="E17" s="0" t="n">
        <v>68564</v>
      </c>
    </row>
    <row r="18" customFormat="false" ht="12.75" hidden="false" customHeight="false" outlineLevel="0" collapsed="false">
      <c r="A18" s="0" t="n">
        <v>17</v>
      </c>
      <c r="B18" s="0" t="n">
        <v>8678</v>
      </c>
      <c r="C18" s="0" t="n">
        <v>2915</v>
      </c>
      <c r="D18" s="0" t="n">
        <v>2857</v>
      </c>
      <c r="E18" s="0" t="n">
        <v>71142</v>
      </c>
    </row>
    <row r="19" customFormat="false" ht="12.75" hidden="false" customHeight="false" outlineLevel="0" collapsed="false">
      <c r="A19" s="0" t="n">
        <v>18</v>
      </c>
      <c r="B19" s="0" t="n">
        <v>8622</v>
      </c>
      <c r="C19" s="0" t="n">
        <v>2915</v>
      </c>
      <c r="D19" s="0" t="n">
        <v>2852</v>
      </c>
      <c r="E19" s="0" t="n">
        <v>74161</v>
      </c>
    </row>
    <row r="20" customFormat="false" ht="12.75" hidden="false" customHeight="false" outlineLevel="0" collapsed="false">
      <c r="A20" s="0" t="n">
        <v>19</v>
      </c>
      <c r="B20" s="0" t="n">
        <v>8614</v>
      </c>
      <c r="C20" s="0" t="n">
        <v>2861</v>
      </c>
      <c r="D20" s="0" t="n">
        <v>2800</v>
      </c>
      <c r="E20" s="0" t="n">
        <v>76727</v>
      </c>
    </row>
    <row r="21" customFormat="false" ht="12.75" hidden="false" customHeight="false" outlineLevel="0" collapsed="false">
      <c r="A21" s="0" t="n">
        <v>20</v>
      </c>
      <c r="B21" s="0" t="n">
        <v>8601</v>
      </c>
      <c r="C21" s="0" t="n">
        <v>2817</v>
      </c>
      <c r="D21" s="0" t="n">
        <v>2799</v>
      </c>
      <c r="E21" s="0" t="n">
        <v>80100</v>
      </c>
    </row>
    <row r="22" customFormat="false" ht="12.75" hidden="false" customHeight="false" outlineLevel="0" collapsed="false">
      <c r="A22" s="0" t="n">
        <v>21</v>
      </c>
      <c r="B22" s="0" t="n">
        <v>8574</v>
      </c>
      <c r="C22" s="0" t="n">
        <v>2823</v>
      </c>
      <c r="D22" s="0" t="n">
        <v>2786</v>
      </c>
      <c r="E22" s="0" t="n">
        <v>82587</v>
      </c>
    </row>
    <row r="23" customFormat="false" ht="12.75" hidden="false" customHeight="false" outlineLevel="0" collapsed="false">
      <c r="A23" s="0" t="n">
        <v>22</v>
      </c>
      <c r="B23" s="0" t="n">
        <v>8569</v>
      </c>
      <c r="C23" s="0" t="n">
        <v>2840</v>
      </c>
      <c r="D23" s="0" t="n">
        <v>2786</v>
      </c>
      <c r="E23" s="0" t="n">
        <v>85379</v>
      </c>
    </row>
    <row r="24" customFormat="false" ht="12.75" hidden="false" customHeight="false" outlineLevel="0" collapsed="false">
      <c r="A24" s="0" t="n">
        <v>23</v>
      </c>
      <c r="B24" s="0" t="n">
        <v>8559</v>
      </c>
      <c r="C24" s="0" t="n">
        <v>2844</v>
      </c>
      <c r="D24" s="0" t="n">
        <v>2770</v>
      </c>
      <c r="E24" s="0" t="n">
        <v>87888</v>
      </c>
    </row>
    <row r="25" customFormat="false" ht="12.75" hidden="false" customHeight="false" outlineLevel="0" collapsed="false">
      <c r="A25" s="0" t="n">
        <v>24</v>
      </c>
      <c r="B25" s="0" t="n">
        <v>8528</v>
      </c>
      <c r="C25" s="0" t="n">
        <v>2813</v>
      </c>
      <c r="D25" s="0" t="n">
        <v>2752</v>
      </c>
      <c r="E25" s="0" t="n">
        <v>90495</v>
      </c>
    </row>
    <row r="26" customFormat="false" ht="12.75" hidden="false" customHeight="false" outlineLevel="0" collapsed="false">
      <c r="A26" s="0" t="n">
        <v>25</v>
      </c>
      <c r="B26" s="0" t="n">
        <v>8499</v>
      </c>
      <c r="C26" s="0" t="n">
        <v>2738</v>
      </c>
      <c r="D26" s="0" t="n">
        <v>2720</v>
      </c>
      <c r="E26" s="0" t="n">
        <v>93578</v>
      </c>
    </row>
    <row r="27" customFormat="false" ht="12.75" hidden="false" customHeight="false" outlineLevel="0" collapsed="false">
      <c r="A27" s="0" t="n">
        <v>26</v>
      </c>
      <c r="B27" s="0" t="n">
        <v>8491</v>
      </c>
      <c r="C27" s="0" t="n">
        <v>2737</v>
      </c>
      <c r="D27" s="0" t="n">
        <v>2720</v>
      </c>
      <c r="E27" s="0" t="n">
        <v>95971</v>
      </c>
    </row>
    <row r="28" customFormat="false" ht="12.75" hidden="false" customHeight="false" outlineLevel="0" collapsed="false">
      <c r="A28" s="0" t="n">
        <v>27</v>
      </c>
      <c r="B28" s="0" t="n">
        <v>8467</v>
      </c>
      <c r="C28" s="0" t="n">
        <v>2777</v>
      </c>
      <c r="D28" s="0" t="n">
        <v>2720</v>
      </c>
      <c r="E28" s="0" t="n">
        <v>98968</v>
      </c>
    </row>
    <row r="29" customFormat="false" ht="12.75" hidden="false" customHeight="false" outlineLevel="0" collapsed="false">
      <c r="A29" s="0" t="n">
        <v>28</v>
      </c>
      <c r="B29" s="0" t="n">
        <v>8434</v>
      </c>
      <c r="C29" s="0" t="n">
        <v>2755</v>
      </c>
      <c r="D29" s="0" t="n">
        <v>2720</v>
      </c>
      <c r="E29" s="0" t="n">
        <v>101486</v>
      </c>
    </row>
    <row r="30" customFormat="false" ht="12.75" hidden="false" customHeight="false" outlineLevel="0" collapsed="false">
      <c r="A30" s="0" t="n">
        <v>29</v>
      </c>
      <c r="B30" s="0" t="n">
        <v>8409</v>
      </c>
      <c r="C30" s="0" t="n">
        <v>2707</v>
      </c>
      <c r="D30" s="0" t="n">
        <v>2697</v>
      </c>
      <c r="E30" s="0" t="n">
        <v>104437</v>
      </c>
    </row>
    <row r="31" customFormat="false" ht="12.75" hidden="false" customHeight="false" outlineLevel="0" collapsed="false">
      <c r="A31" s="0" t="n">
        <v>30</v>
      </c>
      <c r="B31" s="0" t="n">
        <v>8396</v>
      </c>
      <c r="C31" s="0" t="n">
        <v>2720</v>
      </c>
      <c r="D31" s="0" t="n">
        <v>2684</v>
      </c>
      <c r="E31" s="0" t="n">
        <v>106882</v>
      </c>
    </row>
    <row r="32" customFormat="false" ht="12.75" hidden="false" customHeight="false" outlineLevel="0" collapsed="false">
      <c r="A32" s="0" t="n">
        <v>31</v>
      </c>
      <c r="B32" s="0" t="n">
        <v>8373</v>
      </c>
      <c r="C32" s="0" t="n">
        <v>2714</v>
      </c>
      <c r="D32" s="0" t="n">
        <v>2681</v>
      </c>
      <c r="E32" s="0" t="n">
        <v>109849</v>
      </c>
    </row>
    <row r="33" customFormat="false" ht="12.75" hidden="false" customHeight="false" outlineLevel="0" collapsed="false">
      <c r="A33" s="0" t="n">
        <v>32</v>
      </c>
      <c r="B33" s="0" t="n">
        <v>8371</v>
      </c>
      <c r="C33" s="0" t="n">
        <v>2697</v>
      </c>
      <c r="D33" s="0" t="n">
        <v>2668</v>
      </c>
      <c r="E33" s="0" t="n">
        <v>112432</v>
      </c>
    </row>
    <row r="34" customFormat="false" ht="12.75" hidden="false" customHeight="false" outlineLevel="0" collapsed="false">
      <c r="A34" s="0" t="n">
        <v>33</v>
      </c>
      <c r="B34" s="0" t="n">
        <v>8353</v>
      </c>
      <c r="C34" s="0" t="n">
        <v>2691</v>
      </c>
      <c r="D34" s="0" t="n">
        <v>2668</v>
      </c>
      <c r="E34" s="0" t="n">
        <v>115158</v>
      </c>
    </row>
    <row r="35" customFormat="false" ht="12.75" hidden="false" customHeight="false" outlineLevel="0" collapsed="false">
      <c r="A35" s="0" t="n">
        <v>34</v>
      </c>
      <c r="B35" s="0" t="n">
        <v>8338</v>
      </c>
      <c r="C35" s="0" t="n">
        <v>2692</v>
      </c>
      <c r="D35" s="0" t="n">
        <v>2665</v>
      </c>
      <c r="E35" s="0" t="n">
        <v>117642</v>
      </c>
    </row>
    <row r="36" customFormat="false" ht="12.75" hidden="false" customHeight="false" outlineLevel="0" collapsed="false">
      <c r="A36" s="0" t="n">
        <v>35</v>
      </c>
      <c r="B36" s="0" t="n">
        <v>8322</v>
      </c>
      <c r="C36" s="0" t="n">
        <v>2680</v>
      </c>
      <c r="D36" s="0" t="n">
        <v>2661</v>
      </c>
      <c r="E36" s="0" t="n">
        <v>120223</v>
      </c>
    </row>
    <row r="37" customFormat="false" ht="12.75" hidden="false" customHeight="false" outlineLevel="0" collapsed="false">
      <c r="A37" s="0" t="n">
        <v>36</v>
      </c>
      <c r="B37" s="0" t="n">
        <v>8330</v>
      </c>
      <c r="C37" s="0" t="n">
        <v>2676</v>
      </c>
      <c r="D37" s="0" t="n">
        <v>2653</v>
      </c>
      <c r="E37" s="0" t="n">
        <v>123067</v>
      </c>
    </row>
    <row r="38" customFormat="false" ht="12.75" hidden="false" customHeight="false" outlineLevel="0" collapsed="false">
      <c r="A38" s="0" t="n">
        <v>37</v>
      </c>
      <c r="B38" s="0" t="n">
        <v>8327</v>
      </c>
      <c r="C38" s="0" t="n">
        <v>2686</v>
      </c>
      <c r="D38" s="0" t="n">
        <v>2645</v>
      </c>
      <c r="E38" s="0" t="n">
        <v>125592</v>
      </c>
    </row>
    <row r="39" customFormat="false" ht="12.75" hidden="false" customHeight="false" outlineLevel="0" collapsed="false">
      <c r="A39" s="0" t="n">
        <v>38</v>
      </c>
      <c r="B39" s="0" t="n">
        <v>8310</v>
      </c>
      <c r="C39" s="0" t="n">
        <v>2660</v>
      </c>
      <c r="D39" s="0" t="n">
        <v>2625</v>
      </c>
      <c r="E39" s="0" t="n">
        <v>128065</v>
      </c>
    </row>
    <row r="40" customFormat="false" ht="12.75" hidden="false" customHeight="false" outlineLevel="0" collapsed="false">
      <c r="A40" s="0" t="n">
        <v>39</v>
      </c>
      <c r="B40" s="0" t="n">
        <v>8280</v>
      </c>
      <c r="C40" s="0" t="n">
        <v>2670</v>
      </c>
      <c r="D40" s="0" t="n">
        <v>2619</v>
      </c>
      <c r="E40" s="0" t="n">
        <v>131111</v>
      </c>
    </row>
    <row r="41" customFormat="false" ht="12.75" hidden="false" customHeight="false" outlineLevel="0" collapsed="false">
      <c r="A41" s="0" t="n">
        <v>40</v>
      </c>
      <c r="B41" s="0" t="n">
        <v>8268</v>
      </c>
      <c r="C41" s="0" t="n">
        <v>2630</v>
      </c>
      <c r="D41" s="0" t="n">
        <v>2613</v>
      </c>
      <c r="E41" s="0" t="n">
        <v>134013</v>
      </c>
    </row>
    <row r="42" customFormat="false" ht="12.75" hidden="false" customHeight="false" outlineLevel="0" collapsed="false">
      <c r="A42" s="0" t="n">
        <v>41</v>
      </c>
      <c r="B42" s="0" t="n">
        <v>8257</v>
      </c>
      <c r="C42" s="0" t="n">
        <v>2634</v>
      </c>
      <c r="D42" s="0" t="n">
        <v>2607</v>
      </c>
      <c r="E42" s="0" t="n">
        <v>136539</v>
      </c>
    </row>
    <row r="43" customFormat="false" ht="12.75" hidden="false" customHeight="false" outlineLevel="0" collapsed="false">
      <c r="A43" s="0" t="n">
        <v>42</v>
      </c>
      <c r="B43" s="0" t="n">
        <v>8245</v>
      </c>
      <c r="C43" s="0" t="n">
        <v>2659</v>
      </c>
      <c r="D43" s="0" t="n">
        <v>2607</v>
      </c>
      <c r="E43" s="0" t="n">
        <v>138922</v>
      </c>
    </row>
    <row r="44" customFormat="false" ht="12.75" hidden="false" customHeight="false" outlineLevel="0" collapsed="false">
      <c r="A44" s="0" t="n">
        <v>43</v>
      </c>
      <c r="B44" s="0" t="n">
        <v>8240</v>
      </c>
      <c r="C44" s="0" t="n">
        <v>2682</v>
      </c>
      <c r="D44" s="0" t="n">
        <v>2607</v>
      </c>
      <c r="E44" s="0" t="n">
        <v>141740</v>
      </c>
    </row>
    <row r="45" customFormat="false" ht="12.75" hidden="false" customHeight="false" outlineLevel="0" collapsed="false">
      <c r="A45" s="0" t="n">
        <v>44</v>
      </c>
      <c r="B45" s="0" t="n">
        <v>8230</v>
      </c>
      <c r="C45" s="0" t="n">
        <v>2629</v>
      </c>
      <c r="D45" s="0" t="n">
        <v>2600</v>
      </c>
      <c r="E45" s="0" t="n">
        <v>144252</v>
      </c>
    </row>
    <row r="46" customFormat="false" ht="12.75" hidden="false" customHeight="false" outlineLevel="0" collapsed="false">
      <c r="A46" s="0" t="n">
        <v>45</v>
      </c>
      <c r="B46" s="0" t="n">
        <v>8223</v>
      </c>
      <c r="C46" s="0" t="n">
        <v>2614</v>
      </c>
      <c r="D46" s="0" t="n">
        <v>2598</v>
      </c>
      <c r="E46" s="0" t="n">
        <v>146704</v>
      </c>
    </row>
    <row r="47" customFormat="false" ht="12.75" hidden="false" customHeight="false" outlineLevel="0" collapsed="false">
      <c r="A47" s="0" t="n">
        <v>46</v>
      </c>
      <c r="B47" s="0" t="n">
        <v>8218</v>
      </c>
      <c r="C47" s="0" t="n">
        <v>2636</v>
      </c>
      <c r="D47" s="0" t="n">
        <v>2597</v>
      </c>
      <c r="E47" s="0" t="n">
        <v>149495</v>
      </c>
    </row>
    <row r="48" customFormat="false" ht="12.75" hidden="false" customHeight="false" outlineLevel="0" collapsed="false">
      <c r="A48" s="0" t="n">
        <v>47</v>
      </c>
      <c r="B48" s="0" t="n">
        <v>8213</v>
      </c>
      <c r="C48" s="0" t="n">
        <v>2645</v>
      </c>
      <c r="D48" s="0" t="n">
        <v>2589</v>
      </c>
      <c r="E48" s="0" t="n">
        <v>152313</v>
      </c>
    </row>
    <row r="49" customFormat="false" ht="12.75" hidden="false" customHeight="false" outlineLevel="0" collapsed="false">
      <c r="A49" s="0" t="n">
        <v>48</v>
      </c>
      <c r="B49" s="0" t="n">
        <v>8212</v>
      </c>
      <c r="C49" s="0" t="n">
        <v>2625</v>
      </c>
      <c r="D49" s="0" t="n">
        <v>2580</v>
      </c>
      <c r="E49" s="0" t="n">
        <v>154788</v>
      </c>
    </row>
    <row r="50" customFormat="false" ht="12.75" hidden="false" customHeight="false" outlineLevel="0" collapsed="false">
      <c r="A50" s="0" t="n">
        <v>49</v>
      </c>
      <c r="B50" s="0" t="n">
        <v>8218</v>
      </c>
      <c r="C50" s="0" t="n">
        <v>2655</v>
      </c>
      <c r="D50" s="0" t="n">
        <v>2580</v>
      </c>
      <c r="E50" s="0" t="n">
        <v>157861</v>
      </c>
    </row>
    <row r="51" customFormat="false" ht="12.75" hidden="false" customHeight="false" outlineLevel="0" collapsed="false">
      <c r="A51" s="0" t="n">
        <v>50</v>
      </c>
      <c r="B51" s="0" t="n">
        <v>8220</v>
      </c>
      <c r="C51" s="0" t="n">
        <v>2624</v>
      </c>
      <c r="D51" s="0" t="n">
        <v>2578</v>
      </c>
      <c r="E51" s="0" t="n">
        <v>160421</v>
      </c>
    </row>
    <row r="52" customFormat="false" ht="12.75" hidden="false" customHeight="false" outlineLevel="0" collapsed="false">
      <c r="A52" s="0" t="n">
        <v>51</v>
      </c>
      <c r="B52" s="0" t="n">
        <v>8219</v>
      </c>
      <c r="C52" s="0" t="n">
        <v>2635</v>
      </c>
      <c r="D52" s="0" t="n">
        <v>2578</v>
      </c>
      <c r="E52" s="0" t="n">
        <v>162876</v>
      </c>
    </row>
    <row r="53" customFormat="false" ht="12.75" hidden="false" customHeight="false" outlineLevel="0" collapsed="false">
      <c r="A53" s="0" t="n">
        <v>52</v>
      </c>
      <c r="B53" s="0" t="n">
        <v>8221</v>
      </c>
      <c r="C53" s="0" t="n">
        <v>2658</v>
      </c>
      <c r="D53" s="0" t="n">
        <v>2578</v>
      </c>
      <c r="E53" s="0" t="n">
        <v>165659</v>
      </c>
    </row>
    <row r="54" customFormat="false" ht="12.75" hidden="false" customHeight="false" outlineLevel="0" collapsed="false">
      <c r="A54" s="0" t="n">
        <v>53</v>
      </c>
      <c r="B54" s="0" t="n">
        <v>8222</v>
      </c>
      <c r="C54" s="0" t="n">
        <v>2662</v>
      </c>
      <c r="D54" s="0" t="n">
        <v>2578</v>
      </c>
      <c r="E54" s="0" t="n">
        <v>167825</v>
      </c>
    </row>
    <row r="55" customFormat="false" ht="12.75" hidden="false" customHeight="false" outlineLevel="0" collapsed="false">
      <c r="A55" s="0" t="n">
        <v>54</v>
      </c>
      <c r="B55" s="0" t="n">
        <v>8220</v>
      </c>
      <c r="C55" s="0" t="n">
        <v>2607</v>
      </c>
      <c r="D55" s="0" t="n">
        <v>2578</v>
      </c>
      <c r="E55" s="0" t="n">
        <v>170845</v>
      </c>
    </row>
    <row r="56" customFormat="false" ht="12.75" hidden="false" customHeight="false" outlineLevel="0" collapsed="false">
      <c r="A56" s="0" t="n">
        <v>55</v>
      </c>
      <c r="B56" s="0" t="n">
        <v>8224</v>
      </c>
      <c r="C56" s="0" t="n">
        <v>2625</v>
      </c>
      <c r="D56" s="0" t="n">
        <v>2577</v>
      </c>
      <c r="E56" s="0" t="n">
        <v>173626</v>
      </c>
    </row>
    <row r="57" customFormat="false" ht="12.75" hidden="false" customHeight="false" outlineLevel="0" collapsed="false">
      <c r="A57" s="0" t="n">
        <v>56</v>
      </c>
      <c r="B57" s="0" t="n">
        <v>8227</v>
      </c>
      <c r="C57" s="0" t="n">
        <v>2657</v>
      </c>
      <c r="D57" s="0" t="n">
        <v>2577</v>
      </c>
      <c r="E57" s="0" t="n">
        <v>175695</v>
      </c>
    </row>
    <row r="58" customFormat="false" ht="12.75" hidden="false" customHeight="false" outlineLevel="0" collapsed="false">
      <c r="A58" s="0" t="n">
        <v>57</v>
      </c>
      <c r="B58" s="0" t="n">
        <v>8218</v>
      </c>
      <c r="C58" s="0" t="n">
        <v>2651</v>
      </c>
      <c r="D58" s="0" t="n">
        <v>2577</v>
      </c>
      <c r="E58" s="0" t="n">
        <v>178439</v>
      </c>
    </row>
    <row r="59" customFormat="false" ht="12.75" hidden="false" customHeight="false" outlineLevel="0" collapsed="false">
      <c r="A59" s="0" t="n">
        <v>58</v>
      </c>
      <c r="B59" s="0" t="n">
        <v>8220</v>
      </c>
      <c r="C59" s="0" t="n">
        <v>2637</v>
      </c>
      <c r="D59" s="0" t="n">
        <v>2570</v>
      </c>
      <c r="E59" s="0" t="n">
        <v>181428</v>
      </c>
    </row>
    <row r="60" customFormat="false" ht="12.75" hidden="false" customHeight="false" outlineLevel="0" collapsed="false">
      <c r="A60" s="0" t="n">
        <v>59</v>
      </c>
      <c r="B60" s="0" t="n">
        <v>8228</v>
      </c>
      <c r="C60" s="0" t="n">
        <v>2667</v>
      </c>
      <c r="D60" s="0" t="n">
        <v>2570</v>
      </c>
      <c r="E60" s="0" t="n">
        <v>184266</v>
      </c>
    </row>
    <row r="61" customFormat="false" ht="12.75" hidden="false" customHeight="false" outlineLevel="0" collapsed="false">
      <c r="A61" s="0" t="n">
        <v>60</v>
      </c>
      <c r="B61" s="0" t="n">
        <v>8226</v>
      </c>
      <c r="C61" s="0" t="n">
        <v>2645</v>
      </c>
      <c r="D61" s="0" t="n">
        <v>2570</v>
      </c>
      <c r="E61" s="0" t="n">
        <v>186460</v>
      </c>
    </row>
    <row r="62" customFormat="false" ht="12.75" hidden="false" customHeight="false" outlineLevel="0" collapsed="false">
      <c r="A62" s="0" t="n">
        <v>61</v>
      </c>
      <c r="B62" s="0" t="n">
        <v>8225</v>
      </c>
      <c r="C62" s="0" t="n">
        <v>2607</v>
      </c>
      <c r="D62" s="0" t="n">
        <v>2569</v>
      </c>
      <c r="E62" s="0" t="n">
        <v>189334</v>
      </c>
    </row>
    <row r="63" customFormat="false" ht="12.75" hidden="false" customHeight="false" outlineLevel="0" collapsed="false">
      <c r="A63" s="0" t="n">
        <v>62</v>
      </c>
      <c r="B63" s="0" t="n">
        <v>8234</v>
      </c>
      <c r="C63" s="0" t="n">
        <v>2650</v>
      </c>
      <c r="D63" s="0" t="n">
        <v>2569</v>
      </c>
      <c r="E63" s="0" t="n">
        <v>192430</v>
      </c>
    </row>
    <row r="64" customFormat="false" ht="12.75" hidden="false" customHeight="false" outlineLevel="0" collapsed="false">
      <c r="A64" s="0" t="n">
        <v>63</v>
      </c>
      <c r="B64" s="0" t="n">
        <v>8235</v>
      </c>
      <c r="C64" s="0" t="n">
        <v>2674</v>
      </c>
      <c r="D64" s="0" t="n">
        <v>2569</v>
      </c>
      <c r="E64" s="0" t="n">
        <v>194386</v>
      </c>
    </row>
    <row r="65" customFormat="false" ht="12.75" hidden="false" customHeight="false" outlineLevel="0" collapsed="false">
      <c r="A65" s="0" t="n">
        <v>64</v>
      </c>
      <c r="B65" s="0" t="n">
        <v>8235</v>
      </c>
      <c r="C65" s="0" t="n">
        <v>2638</v>
      </c>
      <c r="D65" s="0" t="n">
        <v>2569</v>
      </c>
      <c r="E65" s="0" t="n">
        <v>197428</v>
      </c>
    </row>
    <row r="66" customFormat="false" ht="12.75" hidden="false" customHeight="false" outlineLevel="0" collapsed="false">
      <c r="A66" s="0" t="n">
        <v>65</v>
      </c>
      <c r="B66" s="0" t="n">
        <v>8231</v>
      </c>
      <c r="C66" s="0" t="n">
        <v>2613</v>
      </c>
      <c r="D66" s="0" t="n">
        <v>2569</v>
      </c>
      <c r="E66" s="0" t="n">
        <v>200293</v>
      </c>
    </row>
    <row r="67" customFormat="false" ht="12.75" hidden="false" customHeight="false" outlineLevel="0" collapsed="false">
      <c r="A67" s="0" t="n">
        <v>66</v>
      </c>
      <c r="B67" s="0" t="n">
        <v>8229</v>
      </c>
      <c r="C67" s="0" t="n">
        <v>2577</v>
      </c>
      <c r="D67" s="0" t="n">
        <v>2561</v>
      </c>
      <c r="E67" s="0" t="n">
        <v>202703</v>
      </c>
    </row>
    <row r="68" customFormat="false" ht="12.75" hidden="false" customHeight="false" outlineLevel="0" collapsed="false">
      <c r="A68" s="0" t="n">
        <v>67</v>
      </c>
      <c r="B68" s="0" t="n">
        <v>8234</v>
      </c>
      <c r="C68" s="0" t="n">
        <v>2598</v>
      </c>
      <c r="D68" s="0" t="n">
        <v>2558</v>
      </c>
      <c r="E68" s="0" t="n">
        <v>205395</v>
      </c>
    </row>
    <row r="69" customFormat="false" ht="12.75" hidden="false" customHeight="false" outlineLevel="0" collapsed="false">
      <c r="A69" s="0" t="n">
        <v>68</v>
      </c>
      <c r="B69" s="0" t="n">
        <v>8233</v>
      </c>
      <c r="C69" s="0" t="n">
        <v>2625</v>
      </c>
      <c r="D69" s="0" t="n">
        <v>2558</v>
      </c>
      <c r="E69" s="0" t="n">
        <v>207801</v>
      </c>
    </row>
    <row r="70" customFormat="false" ht="12.75" hidden="false" customHeight="false" outlineLevel="0" collapsed="false">
      <c r="A70" s="0" t="n">
        <v>69</v>
      </c>
      <c r="B70" s="0" t="n">
        <v>8237</v>
      </c>
      <c r="C70" s="0" t="n">
        <v>2621</v>
      </c>
      <c r="D70" s="0" t="n">
        <v>2558</v>
      </c>
      <c r="E70" s="0" t="n">
        <v>210425</v>
      </c>
    </row>
    <row r="71" customFormat="false" ht="12.75" hidden="false" customHeight="false" outlineLevel="0" collapsed="false">
      <c r="A71" s="0" t="n">
        <v>70</v>
      </c>
      <c r="B71" s="0" t="n">
        <v>8236</v>
      </c>
      <c r="C71" s="0" t="n">
        <v>2613</v>
      </c>
      <c r="D71" s="0" t="n">
        <v>2558</v>
      </c>
      <c r="E71" s="0" t="n">
        <v>213456</v>
      </c>
    </row>
    <row r="72" customFormat="false" ht="12.75" hidden="false" customHeight="false" outlineLevel="0" collapsed="false">
      <c r="A72" s="0" t="n">
        <v>71</v>
      </c>
      <c r="B72" s="0" t="n">
        <v>8238</v>
      </c>
      <c r="C72" s="0" t="n">
        <v>2633</v>
      </c>
      <c r="D72" s="0" t="n">
        <v>2558</v>
      </c>
      <c r="E72" s="0" t="n">
        <v>215733</v>
      </c>
    </row>
    <row r="73" customFormat="false" ht="12.75" hidden="false" customHeight="false" outlineLevel="0" collapsed="false">
      <c r="A73" s="0" t="n">
        <v>72</v>
      </c>
      <c r="B73" s="0" t="n">
        <v>8236</v>
      </c>
      <c r="C73" s="0" t="n">
        <v>2600</v>
      </c>
      <c r="D73" s="0" t="n">
        <v>2557</v>
      </c>
      <c r="E73" s="0" t="n">
        <v>218120</v>
      </c>
    </row>
    <row r="74" customFormat="false" ht="12.75" hidden="false" customHeight="false" outlineLevel="0" collapsed="false">
      <c r="A74" s="0" t="n">
        <v>73</v>
      </c>
      <c r="B74" s="0" t="n">
        <v>8242</v>
      </c>
      <c r="C74" s="0" t="n">
        <v>2606</v>
      </c>
      <c r="D74" s="0" t="n">
        <v>2556</v>
      </c>
      <c r="E74" s="0" t="n">
        <v>221239</v>
      </c>
    </row>
    <row r="75" customFormat="false" ht="12.75" hidden="false" customHeight="false" outlineLevel="0" collapsed="false">
      <c r="A75" s="0" t="n">
        <v>74</v>
      </c>
      <c r="B75" s="0" t="n">
        <v>8242</v>
      </c>
      <c r="C75" s="0" t="n">
        <v>2596</v>
      </c>
      <c r="D75" s="0" t="n">
        <v>2542</v>
      </c>
      <c r="E75" s="0" t="n">
        <v>224532</v>
      </c>
    </row>
    <row r="76" customFormat="false" ht="12.75" hidden="false" customHeight="false" outlineLevel="0" collapsed="false">
      <c r="A76" s="0" t="n">
        <v>75</v>
      </c>
      <c r="B76" s="0" t="n">
        <v>8238</v>
      </c>
      <c r="C76" s="0" t="n">
        <v>2628</v>
      </c>
      <c r="D76" s="0" t="n">
        <v>2542</v>
      </c>
      <c r="E76" s="0" t="n">
        <v>226947</v>
      </c>
    </row>
    <row r="77" customFormat="false" ht="12.75" hidden="false" customHeight="false" outlineLevel="0" collapsed="false">
      <c r="A77" s="0" t="n">
        <v>76</v>
      </c>
      <c r="B77" s="0" t="n">
        <v>8238</v>
      </c>
      <c r="C77" s="0" t="n">
        <v>2609</v>
      </c>
      <c r="D77" s="0" t="n">
        <v>2542</v>
      </c>
      <c r="E77" s="0" t="n">
        <v>229786</v>
      </c>
    </row>
    <row r="78" customFormat="false" ht="12.75" hidden="false" customHeight="false" outlineLevel="0" collapsed="false">
      <c r="A78" s="0" t="n">
        <v>77</v>
      </c>
      <c r="B78" s="0" t="n">
        <v>8233</v>
      </c>
      <c r="C78" s="0" t="n">
        <v>2629</v>
      </c>
      <c r="D78" s="0" t="n">
        <v>2542</v>
      </c>
      <c r="E78" s="0" t="n">
        <v>233347</v>
      </c>
    </row>
    <row r="79" customFormat="false" ht="12.75" hidden="false" customHeight="false" outlineLevel="0" collapsed="false">
      <c r="A79" s="0" t="n">
        <v>78</v>
      </c>
      <c r="B79" s="0" t="n">
        <v>8233</v>
      </c>
      <c r="C79" s="0" t="n">
        <v>2634</v>
      </c>
      <c r="D79" s="0" t="n">
        <v>2537</v>
      </c>
      <c r="E79" s="0" t="n">
        <v>236863</v>
      </c>
    </row>
    <row r="80" customFormat="false" ht="12.75" hidden="false" customHeight="false" outlineLevel="0" collapsed="false">
      <c r="A80" s="0" t="n">
        <v>79</v>
      </c>
      <c r="B80" s="0" t="n">
        <v>8225</v>
      </c>
      <c r="C80" s="0" t="n">
        <v>2650</v>
      </c>
      <c r="D80" s="0" t="n">
        <v>2537</v>
      </c>
      <c r="E80" s="0" t="n">
        <v>240393</v>
      </c>
    </row>
    <row r="81" customFormat="false" ht="12.75" hidden="false" customHeight="false" outlineLevel="0" collapsed="false">
      <c r="A81" s="0" t="n">
        <v>80</v>
      </c>
      <c r="B81" s="0" t="n">
        <v>8227</v>
      </c>
      <c r="C81" s="0" t="n">
        <v>2650</v>
      </c>
      <c r="D81" s="0" t="n">
        <v>2537</v>
      </c>
      <c r="E81" s="0" t="n">
        <v>243876</v>
      </c>
    </row>
    <row r="82" customFormat="false" ht="12.75" hidden="false" customHeight="false" outlineLevel="0" collapsed="false">
      <c r="A82" s="0" t="n">
        <v>81</v>
      </c>
      <c r="B82" s="0" t="n">
        <v>8217</v>
      </c>
      <c r="C82" s="0" t="n">
        <v>2635</v>
      </c>
      <c r="D82" s="0" t="n">
        <v>2537</v>
      </c>
      <c r="E82" s="0" t="n">
        <v>247463</v>
      </c>
    </row>
    <row r="83" customFormat="false" ht="12.75" hidden="false" customHeight="false" outlineLevel="0" collapsed="false">
      <c r="A83" s="0" t="n">
        <v>82</v>
      </c>
      <c r="B83" s="0" t="n">
        <v>8214</v>
      </c>
      <c r="C83" s="0" t="n">
        <v>2651</v>
      </c>
      <c r="D83" s="0" t="n">
        <v>2536</v>
      </c>
      <c r="E83" s="0" t="n">
        <v>251112</v>
      </c>
    </row>
    <row r="84" customFormat="false" ht="12.75" hidden="false" customHeight="false" outlineLevel="0" collapsed="false">
      <c r="A84" s="0" t="n">
        <v>83</v>
      </c>
      <c r="B84" s="0" t="n">
        <v>8212</v>
      </c>
      <c r="C84" s="0" t="n">
        <v>2620</v>
      </c>
      <c r="D84" s="0" t="n">
        <v>2515</v>
      </c>
      <c r="E84" s="0" t="n">
        <v>254666</v>
      </c>
    </row>
    <row r="85" customFormat="false" ht="12.75" hidden="false" customHeight="false" outlineLevel="0" collapsed="false">
      <c r="A85" s="0" t="n">
        <v>84</v>
      </c>
      <c r="B85" s="0" t="n">
        <v>8203</v>
      </c>
      <c r="C85" s="0" t="n">
        <v>2624</v>
      </c>
      <c r="D85" s="0" t="n">
        <v>2515</v>
      </c>
      <c r="E85" s="0" t="n">
        <v>257931</v>
      </c>
    </row>
    <row r="86" customFormat="false" ht="12.75" hidden="false" customHeight="false" outlineLevel="0" collapsed="false">
      <c r="A86" s="0" t="n">
        <v>85</v>
      </c>
      <c r="B86" s="0" t="n">
        <v>8196</v>
      </c>
      <c r="C86" s="0" t="n">
        <v>2617</v>
      </c>
      <c r="D86" s="0" t="n">
        <v>2515</v>
      </c>
      <c r="E86" s="0" t="n">
        <v>261642</v>
      </c>
    </row>
    <row r="87" customFormat="false" ht="12.75" hidden="false" customHeight="false" outlineLevel="0" collapsed="false">
      <c r="A87" s="0" t="n">
        <v>86</v>
      </c>
      <c r="B87" s="0" t="n">
        <v>8196</v>
      </c>
      <c r="C87" s="0" t="n">
        <v>2639</v>
      </c>
      <c r="D87" s="0" t="n">
        <v>2515</v>
      </c>
      <c r="E87" s="0" t="n">
        <v>264865</v>
      </c>
    </row>
    <row r="88" customFormat="false" ht="12.75" hidden="false" customHeight="false" outlineLevel="0" collapsed="false">
      <c r="A88" s="0" t="n">
        <v>87</v>
      </c>
      <c r="B88" s="0" t="n">
        <v>8188</v>
      </c>
      <c r="C88" s="0" t="n">
        <v>2640</v>
      </c>
      <c r="D88" s="0" t="n">
        <v>2515</v>
      </c>
      <c r="E88" s="0" t="n">
        <v>268998</v>
      </c>
    </row>
    <row r="89" customFormat="false" ht="12.75" hidden="false" customHeight="false" outlineLevel="0" collapsed="false">
      <c r="A89" s="0" t="n">
        <v>88</v>
      </c>
      <c r="B89" s="0" t="n">
        <v>8183</v>
      </c>
      <c r="C89" s="0" t="n">
        <v>2602</v>
      </c>
      <c r="D89" s="0" t="n">
        <v>2515</v>
      </c>
      <c r="E89" s="0" t="n">
        <v>272564</v>
      </c>
    </row>
    <row r="90" customFormat="false" ht="12.75" hidden="false" customHeight="false" outlineLevel="0" collapsed="false">
      <c r="A90" s="0" t="n">
        <v>89</v>
      </c>
      <c r="B90" s="0" t="n">
        <v>8178</v>
      </c>
      <c r="C90" s="0" t="n">
        <v>2588</v>
      </c>
      <c r="D90" s="0" t="n">
        <v>2515</v>
      </c>
      <c r="E90" s="0" t="n">
        <v>276155</v>
      </c>
    </row>
    <row r="91" customFormat="false" ht="12.75" hidden="false" customHeight="false" outlineLevel="0" collapsed="false">
      <c r="A91" s="0" t="n">
        <v>90</v>
      </c>
      <c r="B91" s="0" t="n">
        <v>8176</v>
      </c>
      <c r="C91" s="0" t="n">
        <v>2588</v>
      </c>
      <c r="D91" s="0" t="n">
        <v>2515</v>
      </c>
      <c r="E91" s="0" t="n">
        <v>279840</v>
      </c>
    </row>
    <row r="92" customFormat="false" ht="12.75" hidden="false" customHeight="false" outlineLevel="0" collapsed="false">
      <c r="A92" s="0" t="n">
        <v>91</v>
      </c>
      <c r="B92" s="0" t="n">
        <v>8171</v>
      </c>
      <c r="C92" s="0" t="n">
        <v>2588</v>
      </c>
      <c r="D92" s="0" t="n">
        <v>2515</v>
      </c>
      <c r="E92" s="0" t="n">
        <v>283657</v>
      </c>
    </row>
    <row r="93" customFormat="false" ht="12.75" hidden="false" customHeight="false" outlineLevel="0" collapsed="false">
      <c r="A93" s="0" t="n">
        <v>92</v>
      </c>
      <c r="B93" s="0" t="n">
        <v>8166</v>
      </c>
      <c r="C93" s="0" t="n">
        <v>2631</v>
      </c>
      <c r="D93" s="0" t="n">
        <v>2515</v>
      </c>
      <c r="E93" s="0" t="n">
        <v>287299</v>
      </c>
    </row>
    <row r="94" customFormat="false" ht="12.75" hidden="false" customHeight="false" outlineLevel="0" collapsed="false">
      <c r="A94" s="0" t="n">
        <v>93</v>
      </c>
      <c r="B94" s="0" t="n">
        <v>8164</v>
      </c>
      <c r="C94" s="0" t="n">
        <v>2629</v>
      </c>
      <c r="D94" s="0" t="n">
        <v>2514</v>
      </c>
      <c r="E94" s="0" t="n">
        <v>289844</v>
      </c>
    </row>
    <row r="95" customFormat="false" ht="12.75" hidden="false" customHeight="false" outlineLevel="0" collapsed="false">
      <c r="A95" s="0" t="n">
        <v>94</v>
      </c>
      <c r="B95" s="0" t="n">
        <v>8160</v>
      </c>
      <c r="C95" s="0" t="n">
        <v>2628</v>
      </c>
      <c r="D95" s="0" t="n">
        <v>2514</v>
      </c>
      <c r="E95" s="0" t="n">
        <v>294385</v>
      </c>
    </row>
    <row r="96" customFormat="false" ht="12.75" hidden="false" customHeight="false" outlineLevel="0" collapsed="false">
      <c r="A96" s="0" t="n">
        <v>95</v>
      </c>
      <c r="B96" s="0" t="n">
        <v>8157</v>
      </c>
      <c r="C96" s="0" t="n">
        <v>2645</v>
      </c>
      <c r="D96" s="0" t="n">
        <v>2514</v>
      </c>
      <c r="E96" s="0" t="n">
        <v>298027</v>
      </c>
    </row>
    <row r="97" customFormat="false" ht="12.75" hidden="false" customHeight="false" outlineLevel="0" collapsed="false">
      <c r="A97" s="0" t="n">
        <v>96</v>
      </c>
      <c r="B97" s="0" t="n">
        <v>8155</v>
      </c>
      <c r="C97" s="0" t="n">
        <v>2587</v>
      </c>
      <c r="D97" s="0" t="n">
        <v>2514</v>
      </c>
      <c r="E97" s="0" t="n">
        <v>301687</v>
      </c>
    </row>
    <row r="98" customFormat="false" ht="12.75" hidden="false" customHeight="false" outlineLevel="0" collapsed="false">
      <c r="A98" s="0" t="n">
        <v>97</v>
      </c>
      <c r="B98" s="0" t="n">
        <v>8152</v>
      </c>
      <c r="C98" s="0" t="n">
        <v>2639</v>
      </c>
      <c r="D98" s="0" t="n">
        <v>2514</v>
      </c>
      <c r="E98" s="0" t="n">
        <v>305191</v>
      </c>
    </row>
    <row r="99" customFormat="false" ht="12.75" hidden="false" customHeight="false" outlineLevel="0" collapsed="false">
      <c r="A99" s="0" t="n">
        <v>98</v>
      </c>
      <c r="B99" s="0" t="n">
        <v>8148</v>
      </c>
      <c r="C99" s="0" t="n">
        <v>2633</v>
      </c>
      <c r="D99" s="0" t="n">
        <v>2514</v>
      </c>
      <c r="E99" s="0" t="n">
        <v>309136</v>
      </c>
    </row>
    <row r="100" customFormat="false" ht="12.75" hidden="false" customHeight="false" outlineLevel="0" collapsed="false">
      <c r="A100" s="0" t="n">
        <v>99</v>
      </c>
      <c r="B100" s="0" t="n">
        <v>8145</v>
      </c>
      <c r="C100" s="0" t="n">
        <v>2591</v>
      </c>
      <c r="D100" s="0" t="n">
        <v>2514</v>
      </c>
      <c r="E100" s="0" t="n">
        <v>312855</v>
      </c>
    </row>
    <row r="101" customFormat="false" ht="12.75" hidden="false" customHeight="false" outlineLevel="0" collapsed="false">
      <c r="A101" s="0" t="n">
        <v>100</v>
      </c>
      <c r="B101" s="0" t="n">
        <v>8146</v>
      </c>
      <c r="C101" s="0" t="n">
        <v>2609</v>
      </c>
      <c r="D101" s="0" t="n">
        <v>2514</v>
      </c>
      <c r="E101" s="0" t="n">
        <v>316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2.75" hidden="false" customHeight="false" outlineLevel="0" collapsed="false">
      <c r="A2" s="0" t="n">
        <v>1</v>
      </c>
      <c r="B2" s="0" t="n">
        <v>9925</v>
      </c>
      <c r="C2" s="0" t="n">
        <v>3632</v>
      </c>
      <c r="D2" s="0" t="n">
        <v>3632</v>
      </c>
      <c r="E2" s="0" t="n">
        <v>9097</v>
      </c>
    </row>
    <row r="3" customFormat="false" ht="12.75" hidden="false" customHeight="false" outlineLevel="0" collapsed="false">
      <c r="A3" s="0" t="n">
        <v>2</v>
      </c>
      <c r="B3" s="0" t="n">
        <v>9954</v>
      </c>
      <c r="C3" s="0" t="n">
        <v>3625</v>
      </c>
      <c r="D3" s="0" t="n">
        <v>3625</v>
      </c>
      <c r="E3" s="0" t="n">
        <v>13936</v>
      </c>
    </row>
    <row r="4" customFormat="false" ht="12.75" hidden="false" customHeight="false" outlineLevel="0" collapsed="false">
      <c r="A4" s="0" t="n">
        <v>3</v>
      </c>
      <c r="B4" s="0" t="n">
        <v>9539</v>
      </c>
      <c r="C4" s="0" t="n">
        <v>3546</v>
      </c>
      <c r="D4" s="0" t="n">
        <v>3546</v>
      </c>
      <c r="E4" s="0" t="n">
        <v>16851</v>
      </c>
    </row>
    <row r="5" customFormat="false" ht="12.75" hidden="false" customHeight="false" outlineLevel="0" collapsed="false">
      <c r="A5" s="0" t="n">
        <v>4</v>
      </c>
      <c r="B5" s="0" t="n">
        <v>9268</v>
      </c>
      <c r="C5" s="0" t="n">
        <v>3457</v>
      </c>
      <c r="D5" s="0" t="n">
        <v>3455</v>
      </c>
      <c r="E5" s="0" t="n">
        <v>21014</v>
      </c>
    </row>
    <row r="6" customFormat="false" ht="12.75" hidden="false" customHeight="false" outlineLevel="0" collapsed="false">
      <c r="A6" s="0" t="n">
        <v>5</v>
      </c>
      <c r="B6" s="0" t="n">
        <v>9232</v>
      </c>
      <c r="C6" s="0" t="n">
        <v>3443</v>
      </c>
      <c r="D6" s="0" t="n">
        <v>3442</v>
      </c>
      <c r="E6" s="0" t="n">
        <v>22775</v>
      </c>
    </row>
    <row r="7" customFormat="false" ht="12.75" hidden="false" customHeight="false" outlineLevel="0" collapsed="false">
      <c r="A7" s="0" t="n">
        <v>6</v>
      </c>
      <c r="B7" s="0" t="n">
        <v>9157</v>
      </c>
      <c r="C7" s="0" t="n">
        <v>3367</v>
      </c>
      <c r="D7" s="0" t="n">
        <v>3367</v>
      </c>
      <c r="E7" s="0" t="n">
        <v>25130</v>
      </c>
    </row>
    <row r="8" customFormat="false" ht="12.75" hidden="false" customHeight="false" outlineLevel="0" collapsed="false">
      <c r="A8" s="0" t="n">
        <v>7</v>
      </c>
      <c r="B8" s="0" t="n">
        <v>8996</v>
      </c>
      <c r="C8" s="0" t="n">
        <v>3316</v>
      </c>
      <c r="D8" s="0" t="n">
        <v>3310</v>
      </c>
      <c r="E8" s="0" t="n">
        <v>28433</v>
      </c>
    </row>
    <row r="9" customFormat="false" ht="12.75" hidden="false" customHeight="false" outlineLevel="0" collapsed="false">
      <c r="A9" s="0" t="n">
        <v>8</v>
      </c>
      <c r="B9" s="0" t="n">
        <v>8955</v>
      </c>
      <c r="C9" s="0" t="n">
        <v>3239</v>
      </c>
      <c r="D9" s="0" t="n">
        <v>3236</v>
      </c>
      <c r="E9" s="0" t="n">
        <v>30647</v>
      </c>
    </row>
    <row r="10" customFormat="false" ht="12.75" hidden="false" customHeight="false" outlineLevel="0" collapsed="false">
      <c r="A10" s="0" t="n">
        <v>9</v>
      </c>
      <c r="B10" s="0" t="n">
        <v>8885</v>
      </c>
      <c r="C10" s="0" t="n">
        <v>3153</v>
      </c>
      <c r="D10" s="0" t="n">
        <v>3126</v>
      </c>
      <c r="E10" s="0" t="n">
        <v>33930</v>
      </c>
    </row>
    <row r="11" customFormat="false" ht="12.75" hidden="false" customHeight="false" outlineLevel="0" collapsed="false">
      <c r="A11" s="0" t="n">
        <v>10</v>
      </c>
      <c r="B11" s="0" t="n">
        <v>8844</v>
      </c>
      <c r="C11" s="0" t="n">
        <v>3118</v>
      </c>
      <c r="D11" s="0" t="n">
        <v>3109</v>
      </c>
      <c r="E11" s="0" t="n">
        <v>36343</v>
      </c>
    </row>
    <row r="12" customFormat="false" ht="12.75" hidden="false" customHeight="false" outlineLevel="0" collapsed="false">
      <c r="A12" s="0" t="n">
        <v>11</v>
      </c>
      <c r="B12" s="0" t="n">
        <v>8751</v>
      </c>
      <c r="C12" s="0" t="n">
        <v>3073</v>
      </c>
      <c r="D12" s="0" t="n">
        <v>3070</v>
      </c>
      <c r="E12" s="0" t="n">
        <v>39326</v>
      </c>
    </row>
    <row r="13" customFormat="false" ht="12.75" hidden="false" customHeight="false" outlineLevel="0" collapsed="false">
      <c r="A13" s="0" t="n">
        <v>12</v>
      </c>
      <c r="B13" s="0" t="n">
        <v>8729</v>
      </c>
      <c r="C13" s="0" t="n">
        <v>3028</v>
      </c>
      <c r="D13" s="0" t="n">
        <v>3027</v>
      </c>
      <c r="E13" s="0" t="n">
        <v>41619</v>
      </c>
    </row>
    <row r="14" customFormat="false" ht="12.75" hidden="false" customHeight="false" outlineLevel="0" collapsed="false">
      <c r="A14" s="0" t="n">
        <v>13</v>
      </c>
      <c r="B14" s="0" t="n">
        <v>8693</v>
      </c>
      <c r="C14" s="0" t="n">
        <v>3048</v>
      </c>
      <c r="D14" s="0" t="n">
        <v>3026</v>
      </c>
      <c r="E14" s="0" t="n">
        <v>44552</v>
      </c>
    </row>
    <row r="15" customFormat="false" ht="12.75" hidden="false" customHeight="false" outlineLevel="0" collapsed="false">
      <c r="A15" s="0" t="n">
        <v>14</v>
      </c>
      <c r="B15" s="0" t="n">
        <v>8658</v>
      </c>
      <c r="C15" s="0" t="n">
        <v>3024</v>
      </c>
      <c r="D15" s="0" t="n">
        <v>3002</v>
      </c>
      <c r="E15" s="0" t="n">
        <v>46731</v>
      </c>
    </row>
    <row r="16" customFormat="false" ht="12.75" hidden="false" customHeight="false" outlineLevel="0" collapsed="false">
      <c r="A16" s="0" t="n">
        <v>15</v>
      </c>
      <c r="B16" s="0" t="n">
        <v>8636</v>
      </c>
      <c r="C16" s="0" t="n">
        <v>2987</v>
      </c>
      <c r="D16" s="0" t="n">
        <v>2956</v>
      </c>
      <c r="E16" s="0" t="n">
        <v>50055</v>
      </c>
    </row>
    <row r="17" customFormat="false" ht="12.75" hidden="false" customHeight="false" outlineLevel="0" collapsed="false">
      <c r="A17" s="0" t="n">
        <v>16</v>
      </c>
      <c r="B17" s="0" t="n">
        <v>8603</v>
      </c>
      <c r="C17" s="0" t="n">
        <v>2945</v>
      </c>
      <c r="D17" s="0" t="n">
        <v>2933</v>
      </c>
      <c r="E17" s="0" t="n">
        <v>52146</v>
      </c>
    </row>
    <row r="18" customFormat="false" ht="12.75" hidden="false" customHeight="false" outlineLevel="0" collapsed="false">
      <c r="A18" s="0" t="n">
        <v>17</v>
      </c>
      <c r="B18" s="0" t="n">
        <v>8558</v>
      </c>
      <c r="C18" s="0" t="n">
        <v>2927</v>
      </c>
      <c r="D18" s="0" t="n">
        <v>2893</v>
      </c>
      <c r="E18" s="0" t="n">
        <v>55105</v>
      </c>
    </row>
    <row r="19" customFormat="false" ht="12.75" hidden="false" customHeight="false" outlineLevel="0" collapsed="false">
      <c r="A19" s="0" t="n">
        <v>18</v>
      </c>
      <c r="B19" s="0" t="n">
        <v>8531</v>
      </c>
      <c r="C19" s="0" t="n">
        <v>2908</v>
      </c>
      <c r="D19" s="0" t="n">
        <v>2879</v>
      </c>
      <c r="E19" s="0" t="n">
        <v>57509</v>
      </c>
    </row>
    <row r="20" customFormat="false" ht="12.75" hidden="false" customHeight="false" outlineLevel="0" collapsed="false">
      <c r="A20" s="0" t="n">
        <v>19</v>
      </c>
      <c r="B20" s="0" t="n">
        <v>8521</v>
      </c>
      <c r="C20" s="0" t="n">
        <v>2849</v>
      </c>
      <c r="D20" s="0" t="n">
        <v>2834</v>
      </c>
      <c r="E20" s="0" t="n">
        <v>59821</v>
      </c>
    </row>
    <row r="21" customFormat="false" ht="12.75" hidden="false" customHeight="false" outlineLevel="0" collapsed="false">
      <c r="A21" s="0" t="n">
        <v>20</v>
      </c>
      <c r="B21" s="0" t="n">
        <v>8495</v>
      </c>
      <c r="C21" s="0" t="n">
        <v>2809</v>
      </c>
      <c r="D21" s="0" t="n">
        <v>2801</v>
      </c>
      <c r="E21" s="0" t="n">
        <v>63128</v>
      </c>
    </row>
    <row r="22" customFormat="false" ht="12.75" hidden="false" customHeight="false" outlineLevel="0" collapsed="false">
      <c r="A22" s="0" t="n">
        <v>21</v>
      </c>
      <c r="B22" s="0" t="n">
        <v>8468</v>
      </c>
      <c r="C22" s="0" t="n">
        <v>2814</v>
      </c>
      <c r="D22" s="0" t="n">
        <v>2792</v>
      </c>
      <c r="E22" s="0" t="n">
        <v>65204</v>
      </c>
    </row>
    <row r="23" customFormat="false" ht="12.75" hidden="false" customHeight="false" outlineLevel="0" collapsed="false">
      <c r="A23" s="0" t="n">
        <v>22</v>
      </c>
      <c r="B23" s="0" t="n">
        <v>8470</v>
      </c>
      <c r="C23" s="0" t="n">
        <v>2798</v>
      </c>
      <c r="D23" s="0" t="n">
        <v>2787</v>
      </c>
      <c r="E23" s="0" t="n">
        <v>68162</v>
      </c>
    </row>
    <row r="24" customFormat="false" ht="12.75" hidden="false" customHeight="false" outlineLevel="0" collapsed="false">
      <c r="A24" s="0" t="n">
        <v>23</v>
      </c>
      <c r="B24" s="0" t="n">
        <v>8453</v>
      </c>
      <c r="C24" s="0" t="n">
        <v>2796</v>
      </c>
      <c r="D24" s="0" t="n">
        <v>2781</v>
      </c>
      <c r="E24" s="0" t="n">
        <v>70334</v>
      </c>
    </row>
    <row r="25" customFormat="false" ht="12.75" hidden="false" customHeight="false" outlineLevel="0" collapsed="false">
      <c r="A25" s="0" t="n">
        <v>24</v>
      </c>
      <c r="B25" s="0" t="n">
        <v>8448</v>
      </c>
      <c r="C25" s="0" t="n">
        <v>2790</v>
      </c>
      <c r="D25" s="0" t="n">
        <v>2774</v>
      </c>
      <c r="E25" s="0" t="n">
        <v>72483</v>
      </c>
    </row>
    <row r="26" customFormat="false" ht="12.75" hidden="false" customHeight="false" outlineLevel="0" collapsed="false">
      <c r="A26" s="0" t="n">
        <v>25</v>
      </c>
      <c r="B26" s="0" t="n">
        <v>8431</v>
      </c>
      <c r="C26" s="0" t="n">
        <v>2763</v>
      </c>
      <c r="D26" s="0" t="n">
        <v>2751</v>
      </c>
      <c r="E26" s="0" t="n">
        <v>75784</v>
      </c>
    </row>
    <row r="27" customFormat="false" ht="12.75" hidden="false" customHeight="false" outlineLevel="0" collapsed="false">
      <c r="A27" s="0" t="n">
        <v>26</v>
      </c>
      <c r="B27" s="0" t="n">
        <v>8405</v>
      </c>
      <c r="C27" s="0" t="n">
        <v>2736</v>
      </c>
      <c r="D27" s="0" t="n">
        <v>2736</v>
      </c>
      <c r="E27" s="0" t="n">
        <v>77885</v>
      </c>
    </row>
    <row r="28" customFormat="false" ht="12.75" hidden="false" customHeight="false" outlineLevel="0" collapsed="false">
      <c r="A28" s="0" t="n">
        <v>27</v>
      </c>
      <c r="B28" s="0" t="n">
        <v>8391</v>
      </c>
      <c r="C28" s="0" t="n">
        <v>2742</v>
      </c>
      <c r="D28" s="0" t="n">
        <v>2724</v>
      </c>
      <c r="E28" s="0" t="n">
        <v>80962</v>
      </c>
    </row>
    <row r="29" customFormat="false" ht="12.75" hidden="false" customHeight="false" outlineLevel="0" collapsed="false">
      <c r="A29" s="0" t="n">
        <v>28</v>
      </c>
      <c r="B29" s="0" t="n">
        <v>8380</v>
      </c>
      <c r="C29" s="0" t="n">
        <v>2705</v>
      </c>
      <c r="D29" s="0" t="n">
        <v>2694</v>
      </c>
      <c r="E29" s="0" t="n">
        <v>83088</v>
      </c>
    </row>
    <row r="30" customFormat="false" ht="12.75" hidden="false" customHeight="false" outlineLevel="0" collapsed="false">
      <c r="A30" s="0" t="n">
        <v>29</v>
      </c>
      <c r="B30" s="0" t="n">
        <v>8373</v>
      </c>
      <c r="C30" s="0" t="n">
        <v>2735</v>
      </c>
      <c r="D30" s="0" t="n">
        <v>2694</v>
      </c>
      <c r="E30" s="0" t="n">
        <v>85278</v>
      </c>
    </row>
    <row r="31" customFormat="false" ht="12.75" hidden="false" customHeight="false" outlineLevel="0" collapsed="false">
      <c r="A31" s="0" t="n">
        <v>30</v>
      </c>
      <c r="B31" s="0" t="n">
        <v>8371</v>
      </c>
      <c r="C31" s="0" t="n">
        <v>2685</v>
      </c>
      <c r="D31" s="0" t="n">
        <v>2668</v>
      </c>
      <c r="E31" s="0" t="n">
        <v>88404</v>
      </c>
    </row>
    <row r="32" customFormat="false" ht="12.75" hidden="false" customHeight="false" outlineLevel="0" collapsed="false">
      <c r="A32" s="0" t="n">
        <v>31</v>
      </c>
      <c r="B32" s="0" t="n">
        <v>8367</v>
      </c>
      <c r="C32" s="0" t="n">
        <v>2710</v>
      </c>
      <c r="D32" s="0" t="n">
        <v>2668</v>
      </c>
      <c r="E32" s="0" t="n">
        <v>90429</v>
      </c>
    </row>
    <row r="33" customFormat="false" ht="12.75" hidden="false" customHeight="false" outlineLevel="0" collapsed="false">
      <c r="A33" s="0" t="n">
        <v>32</v>
      </c>
      <c r="B33" s="0" t="n">
        <v>8358</v>
      </c>
      <c r="C33" s="0" t="n">
        <v>2726</v>
      </c>
      <c r="D33" s="0" t="n">
        <v>2668</v>
      </c>
      <c r="E33" s="0" t="n">
        <v>93296</v>
      </c>
    </row>
    <row r="34" customFormat="false" ht="12.75" hidden="false" customHeight="false" outlineLevel="0" collapsed="false">
      <c r="A34" s="0" t="n">
        <v>33</v>
      </c>
      <c r="B34" s="0" t="n">
        <v>8350</v>
      </c>
      <c r="C34" s="0" t="n">
        <v>2733</v>
      </c>
      <c r="D34" s="0" t="n">
        <v>2668</v>
      </c>
      <c r="E34" s="0" t="n">
        <v>95415</v>
      </c>
    </row>
    <row r="35" customFormat="false" ht="12.75" hidden="false" customHeight="false" outlineLevel="0" collapsed="false">
      <c r="A35" s="0" t="n">
        <v>34</v>
      </c>
      <c r="B35" s="0" t="n">
        <v>8344</v>
      </c>
      <c r="C35" s="0" t="n">
        <v>2719</v>
      </c>
      <c r="D35" s="0" t="n">
        <v>2668</v>
      </c>
      <c r="E35" s="0" t="n">
        <v>98529</v>
      </c>
    </row>
    <row r="36" customFormat="false" ht="12.75" hidden="false" customHeight="false" outlineLevel="0" collapsed="false">
      <c r="A36" s="0" t="n">
        <v>35</v>
      </c>
      <c r="B36" s="0" t="n">
        <v>8341</v>
      </c>
      <c r="C36" s="0" t="n">
        <v>2699</v>
      </c>
      <c r="D36" s="0" t="n">
        <v>2668</v>
      </c>
      <c r="E36" s="0" t="n">
        <v>100581</v>
      </c>
    </row>
    <row r="37" customFormat="false" ht="12.75" hidden="false" customHeight="false" outlineLevel="0" collapsed="false">
      <c r="A37" s="0" t="n">
        <v>36</v>
      </c>
      <c r="B37" s="0" t="n">
        <v>8330</v>
      </c>
      <c r="C37" s="0" t="n">
        <v>2707</v>
      </c>
      <c r="D37" s="0" t="n">
        <v>2665</v>
      </c>
      <c r="E37" s="0" t="n">
        <v>103592</v>
      </c>
    </row>
    <row r="38" customFormat="false" ht="12.75" hidden="false" customHeight="false" outlineLevel="0" collapsed="false">
      <c r="A38" s="0" t="n">
        <v>37</v>
      </c>
      <c r="B38" s="0" t="n">
        <v>8322</v>
      </c>
      <c r="C38" s="0" t="n">
        <v>2684</v>
      </c>
      <c r="D38" s="0" t="n">
        <v>2658</v>
      </c>
      <c r="E38" s="0" t="n">
        <v>105643</v>
      </c>
    </row>
    <row r="39" customFormat="false" ht="12.75" hidden="false" customHeight="false" outlineLevel="0" collapsed="false">
      <c r="A39" s="0" t="n">
        <v>38</v>
      </c>
      <c r="B39" s="0" t="n">
        <v>8311</v>
      </c>
      <c r="C39" s="0" t="n">
        <v>2653</v>
      </c>
      <c r="D39" s="0" t="n">
        <v>2641</v>
      </c>
      <c r="E39" s="0" t="n">
        <v>107769</v>
      </c>
    </row>
    <row r="40" customFormat="false" ht="12.75" hidden="false" customHeight="false" outlineLevel="0" collapsed="false">
      <c r="A40" s="0" t="n">
        <v>39</v>
      </c>
      <c r="B40" s="0" t="n">
        <v>8316</v>
      </c>
      <c r="C40" s="0" t="n">
        <v>2648</v>
      </c>
      <c r="D40" s="0" t="n">
        <v>2634</v>
      </c>
      <c r="E40" s="0" t="n">
        <v>110991</v>
      </c>
    </row>
    <row r="41" customFormat="false" ht="12.75" hidden="false" customHeight="false" outlineLevel="0" collapsed="false">
      <c r="A41" s="0" t="n">
        <v>40</v>
      </c>
      <c r="B41" s="0" t="n">
        <v>8302</v>
      </c>
      <c r="C41" s="0" t="n">
        <v>2652</v>
      </c>
      <c r="D41" s="0" t="n">
        <v>2634</v>
      </c>
      <c r="E41" s="0" t="n">
        <v>112990</v>
      </c>
    </row>
    <row r="42" customFormat="false" ht="12.75" hidden="false" customHeight="false" outlineLevel="0" collapsed="false">
      <c r="A42" s="0" t="n">
        <v>41</v>
      </c>
      <c r="B42" s="0" t="n">
        <v>8306</v>
      </c>
      <c r="C42" s="0" t="n">
        <v>2672</v>
      </c>
      <c r="D42" s="0" t="n">
        <v>2634</v>
      </c>
      <c r="E42" s="0" t="n">
        <v>114982</v>
      </c>
    </row>
    <row r="43" customFormat="false" ht="12.75" hidden="false" customHeight="false" outlineLevel="0" collapsed="false">
      <c r="A43" s="0" t="n">
        <v>42</v>
      </c>
      <c r="B43" s="0" t="n">
        <v>8312</v>
      </c>
      <c r="C43" s="0" t="n">
        <v>2669</v>
      </c>
      <c r="D43" s="0" t="n">
        <v>2634</v>
      </c>
      <c r="E43" s="0" t="n">
        <v>118196</v>
      </c>
    </row>
    <row r="44" customFormat="false" ht="12.75" hidden="false" customHeight="false" outlineLevel="0" collapsed="false">
      <c r="A44" s="0" t="n">
        <v>43</v>
      </c>
      <c r="B44" s="0" t="n">
        <v>8310</v>
      </c>
      <c r="C44" s="0" t="n">
        <v>2619</v>
      </c>
      <c r="D44" s="0" t="n">
        <v>2605</v>
      </c>
      <c r="E44" s="0" t="n">
        <v>120256</v>
      </c>
    </row>
    <row r="45" customFormat="false" ht="12.75" hidden="false" customHeight="false" outlineLevel="0" collapsed="false">
      <c r="A45" s="0" t="n">
        <v>44</v>
      </c>
      <c r="B45" s="0" t="n">
        <v>8326</v>
      </c>
      <c r="C45" s="0" t="n">
        <v>2650</v>
      </c>
      <c r="D45" s="0" t="n">
        <v>2601</v>
      </c>
      <c r="E45" s="0" t="n">
        <v>123071</v>
      </c>
    </row>
    <row r="46" customFormat="false" ht="12.75" hidden="false" customHeight="false" outlineLevel="0" collapsed="false">
      <c r="A46" s="0" t="n">
        <v>45</v>
      </c>
      <c r="B46" s="0" t="n">
        <v>8321</v>
      </c>
      <c r="C46" s="0" t="n">
        <v>2632</v>
      </c>
      <c r="D46" s="0" t="n">
        <v>2586</v>
      </c>
      <c r="E46" s="0" t="n">
        <v>125866</v>
      </c>
    </row>
    <row r="47" customFormat="false" ht="12.75" hidden="false" customHeight="false" outlineLevel="0" collapsed="false">
      <c r="A47" s="0" t="n">
        <v>46</v>
      </c>
      <c r="B47" s="0" t="n">
        <v>8320</v>
      </c>
      <c r="C47" s="0" t="n">
        <v>2623</v>
      </c>
      <c r="D47" s="0" t="n">
        <v>2581</v>
      </c>
      <c r="E47" s="0" t="n">
        <v>128271</v>
      </c>
    </row>
    <row r="48" customFormat="false" ht="12.75" hidden="false" customHeight="false" outlineLevel="0" collapsed="false">
      <c r="A48" s="0" t="n">
        <v>47</v>
      </c>
      <c r="B48" s="0" t="n">
        <v>8333</v>
      </c>
      <c r="C48" s="0" t="n">
        <v>2624</v>
      </c>
      <c r="D48" s="0" t="n">
        <v>2581</v>
      </c>
      <c r="E48" s="0" t="n">
        <v>130727</v>
      </c>
    </row>
    <row r="49" customFormat="false" ht="12.75" hidden="false" customHeight="false" outlineLevel="0" collapsed="false">
      <c r="A49" s="0" t="n">
        <v>48</v>
      </c>
      <c r="B49" s="0" t="n">
        <v>8330</v>
      </c>
      <c r="C49" s="0" t="n">
        <v>2580</v>
      </c>
      <c r="D49" s="0" t="n">
        <v>2566</v>
      </c>
      <c r="E49" s="0" t="n">
        <v>132778</v>
      </c>
    </row>
    <row r="50" customFormat="false" ht="12.75" hidden="false" customHeight="false" outlineLevel="0" collapsed="false">
      <c r="A50" s="0" t="n">
        <v>49</v>
      </c>
      <c r="B50" s="0" t="n">
        <v>8331</v>
      </c>
      <c r="C50" s="0" t="n">
        <v>2583</v>
      </c>
      <c r="D50" s="0" t="n">
        <v>2566</v>
      </c>
      <c r="E50" s="0" t="n">
        <v>135387</v>
      </c>
    </row>
    <row r="51" customFormat="false" ht="12.75" hidden="false" customHeight="false" outlineLevel="0" collapsed="false">
      <c r="A51" s="0" t="n">
        <v>50</v>
      </c>
      <c r="B51" s="0" t="n">
        <v>8324</v>
      </c>
      <c r="C51" s="0" t="n">
        <v>2589</v>
      </c>
      <c r="D51" s="0" t="n">
        <v>2566</v>
      </c>
      <c r="E51" s="0" t="n">
        <v>138090</v>
      </c>
    </row>
    <row r="52" customFormat="false" ht="12.75" hidden="false" customHeight="false" outlineLevel="0" collapsed="false">
      <c r="A52" s="0" t="n">
        <v>51</v>
      </c>
      <c r="B52" s="0" t="n">
        <v>8316</v>
      </c>
      <c r="C52" s="0" t="n">
        <v>2602</v>
      </c>
      <c r="D52" s="0" t="n">
        <v>2560</v>
      </c>
      <c r="E52" s="0" t="n">
        <v>140742</v>
      </c>
    </row>
    <row r="53" customFormat="false" ht="12.75" hidden="false" customHeight="false" outlineLevel="0" collapsed="false">
      <c r="A53" s="0" t="n">
        <v>52</v>
      </c>
      <c r="B53" s="0" t="n">
        <v>8305</v>
      </c>
      <c r="C53" s="0" t="n">
        <v>2611</v>
      </c>
      <c r="D53" s="0" t="n">
        <v>2546</v>
      </c>
      <c r="E53" s="0" t="n">
        <v>143327</v>
      </c>
    </row>
    <row r="54" customFormat="false" ht="12.75" hidden="false" customHeight="false" outlineLevel="0" collapsed="false">
      <c r="A54" s="0" t="n">
        <v>53</v>
      </c>
      <c r="B54" s="0" t="n">
        <v>8301</v>
      </c>
      <c r="C54" s="0" t="n">
        <v>2617</v>
      </c>
      <c r="D54" s="0" t="n">
        <v>2546</v>
      </c>
      <c r="E54" s="0" t="n">
        <v>145751</v>
      </c>
    </row>
    <row r="55" customFormat="false" ht="12.75" hidden="false" customHeight="false" outlineLevel="0" collapsed="false">
      <c r="A55" s="0" t="n">
        <v>54</v>
      </c>
      <c r="B55" s="0" t="n">
        <v>8298</v>
      </c>
      <c r="C55" s="0" t="n">
        <v>2603</v>
      </c>
      <c r="D55" s="0" t="n">
        <v>2546</v>
      </c>
      <c r="E55" s="0" t="n">
        <v>148786</v>
      </c>
    </row>
    <row r="56" customFormat="false" ht="12.75" hidden="false" customHeight="false" outlineLevel="0" collapsed="false">
      <c r="A56" s="0" t="n">
        <v>55</v>
      </c>
      <c r="B56" s="0" t="n">
        <v>8289</v>
      </c>
      <c r="C56" s="0" t="n">
        <v>2578</v>
      </c>
      <c r="D56" s="0" t="n">
        <v>2545</v>
      </c>
      <c r="E56" s="0" t="n">
        <v>151413</v>
      </c>
    </row>
    <row r="57" customFormat="false" ht="12.75" hidden="false" customHeight="false" outlineLevel="0" collapsed="false">
      <c r="A57" s="0" t="n">
        <v>56</v>
      </c>
      <c r="B57" s="0" t="n">
        <v>8289</v>
      </c>
      <c r="C57" s="0" t="n">
        <v>2565</v>
      </c>
      <c r="D57" s="0" t="n">
        <v>2541</v>
      </c>
      <c r="E57" s="0" t="n">
        <v>153694</v>
      </c>
    </row>
    <row r="58" customFormat="false" ht="12.75" hidden="false" customHeight="false" outlineLevel="0" collapsed="false">
      <c r="A58" s="0" t="n">
        <v>57</v>
      </c>
      <c r="B58" s="0" t="n">
        <v>8282</v>
      </c>
      <c r="C58" s="0" t="n">
        <v>2589</v>
      </c>
      <c r="D58" s="0" t="n">
        <v>2537</v>
      </c>
      <c r="E58" s="0" t="n">
        <v>155784</v>
      </c>
    </row>
    <row r="59" customFormat="false" ht="12.75" hidden="false" customHeight="false" outlineLevel="0" collapsed="false">
      <c r="A59" s="0" t="n">
        <v>58</v>
      </c>
      <c r="B59" s="0" t="n">
        <v>8270</v>
      </c>
      <c r="C59" s="0" t="n">
        <v>2621</v>
      </c>
      <c r="D59" s="0" t="n">
        <v>2537</v>
      </c>
      <c r="E59" s="0" t="n">
        <v>159375</v>
      </c>
    </row>
    <row r="60" customFormat="false" ht="12.75" hidden="false" customHeight="false" outlineLevel="0" collapsed="false">
      <c r="A60" s="0" t="n">
        <v>59</v>
      </c>
      <c r="B60" s="0" t="n">
        <v>8262</v>
      </c>
      <c r="C60" s="0" t="n">
        <v>2592</v>
      </c>
      <c r="D60" s="0" t="n">
        <v>2534</v>
      </c>
      <c r="E60" s="0" t="n">
        <v>161419</v>
      </c>
    </row>
    <row r="61" customFormat="false" ht="12.75" hidden="false" customHeight="false" outlineLevel="0" collapsed="false">
      <c r="A61" s="0" t="n">
        <v>60</v>
      </c>
      <c r="B61" s="0" t="n">
        <v>8252</v>
      </c>
      <c r="C61" s="0" t="n">
        <v>2571</v>
      </c>
      <c r="D61" s="0" t="n">
        <v>2534</v>
      </c>
      <c r="E61" s="0" t="n">
        <v>164236</v>
      </c>
    </row>
    <row r="62" customFormat="false" ht="12.75" hidden="false" customHeight="false" outlineLevel="0" collapsed="false">
      <c r="A62" s="0" t="n">
        <v>61</v>
      </c>
      <c r="B62" s="0" t="n">
        <v>8244</v>
      </c>
      <c r="C62" s="0" t="n">
        <v>2572</v>
      </c>
      <c r="D62" s="0" t="n">
        <v>2534</v>
      </c>
      <c r="E62" s="0" t="n">
        <v>166290</v>
      </c>
    </row>
    <row r="63" customFormat="false" ht="12.75" hidden="false" customHeight="false" outlineLevel="0" collapsed="false">
      <c r="A63" s="0" t="n">
        <v>62</v>
      </c>
      <c r="B63" s="0" t="n">
        <v>8240</v>
      </c>
      <c r="C63" s="0" t="n">
        <v>2591</v>
      </c>
      <c r="D63" s="0" t="n">
        <v>2525</v>
      </c>
      <c r="E63" s="0" t="n">
        <v>168310</v>
      </c>
    </row>
    <row r="64" customFormat="false" ht="12.75" hidden="false" customHeight="false" outlineLevel="0" collapsed="false">
      <c r="A64" s="0" t="n">
        <v>63</v>
      </c>
      <c r="B64" s="0" t="n">
        <v>8237</v>
      </c>
      <c r="C64" s="0" t="n">
        <v>2582</v>
      </c>
      <c r="D64" s="0" t="n">
        <v>2524</v>
      </c>
      <c r="E64" s="0" t="n">
        <v>171395</v>
      </c>
    </row>
    <row r="65" customFormat="false" ht="12.75" hidden="false" customHeight="false" outlineLevel="0" collapsed="false">
      <c r="A65" s="0" t="n">
        <v>64</v>
      </c>
      <c r="B65" s="0" t="n">
        <v>8232</v>
      </c>
      <c r="C65" s="0" t="n">
        <v>2552</v>
      </c>
      <c r="D65" s="0" t="n">
        <v>2520</v>
      </c>
      <c r="E65" s="0" t="n">
        <v>173522</v>
      </c>
    </row>
    <row r="66" customFormat="false" ht="12.75" hidden="false" customHeight="false" outlineLevel="0" collapsed="false">
      <c r="A66" s="0" t="n">
        <v>65</v>
      </c>
      <c r="B66" s="0" t="n">
        <v>8226</v>
      </c>
      <c r="C66" s="0" t="n">
        <v>2541</v>
      </c>
      <c r="D66" s="0" t="n">
        <v>2516</v>
      </c>
      <c r="E66" s="0" t="n">
        <v>177019</v>
      </c>
    </row>
    <row r="67" customFormat="false" ht="12.75" hidden="false" customHeight="false" outlineLevel="0" collapsed="false">
      <c r="A67" s="0" t="n">
        <v>66</v>
      </c>
      <c r="B67" s="0" t="n">
        <v>8222</v>
      </c>
      <c r="C67" s="0" t="n">
        <v>2542</v>
      </c>
      <c r="D67" s="0" t="n">
        <v>2505</v>
      </c>
      <c r="E67" s="0" t="n">
        <v>179027</v>
      </c>
    </row>
    <row r="68" customFormat="false" ht="12.75" hidden="false" customHeight="false" outlineLevel="0" collapsed="false">
      <c r="A68" s="0" t="n">
        <v>67</v>
      </c>
      <c r="B68" s="0" t="n">
        <v>8212</v>
      </c>
      <c r="C68" s="0" t="n">
        <v>2526</v>
      </c>
      <c r="D68" s="0" t="n">
        <v>2497</v>
      </c>
      <c r="E68" s="0" t="n">
        <v>181880</v>
      </c>
    </row>
    <row r="69" customFormat="false" ht="12.75" hidden="false" customHeight="false" outlineLevel="0" collapsed="false">
      <c r="A69" s="0" t="n">
        <v>68</v>
      </c>
      <c r="B69" s="0" t="n">
        <v>8203</v>
      </c>
      <c r="C69" s="0" t="n">
        <v>2572</v>
      </c>
      <c r="D69" s="0" t="n">
        <v>2491</v>
      </c>
      <c r="E69" s="0" t="n">
        <v>183956</v>
      </c>
    </row>
    <row r="70" customFormat="false" ht="12.75" hidden="false" customHeight="false" outlineLevel="0" collapsed="false">
      <c r="A70" s="0" t="n">
        <v>69</v>
      </c>
      <c r="B70" s="0" t="n">
        <v>8199</v>
      </c>
      <c r="C70" s="0" t="n">
        <v>2572</v>
      </c>
      <c r="D70" s="0" t="n">
        <v>2491</v>
      </c>
      <c r="E70" s="0" t="n">
        <v>185993</v>
      </c>
    </row>
    <row r="71" customFormat="false" ht="12.75" hidden="false" customHeight="false" outlineLevel="0" collapsed="false">
      <c r="A71" s="0" t="n">
        <v>70</v>
      </c>
      <c r="B71" s="0" t="n">
        <v>8185</v>
      </c>
      <c r="C71" s="0" t="n">
        <v>2559</v>
      </c>
      <c r="D71" s="0" t="n">
        <v>2475</v>
      </c>
      <c r="E71" s="0" t="n">
        <v>189115</v>
      </c>
    </row>
    <row r="72" customFormat="false" ht="12.75" hidden="false" customHeight="false" outlineLevel="0" collapsed="false">
      <c r="A72" s="0" t="n">
        <v>71</v>
      </c>
      <c r="B72" s="0" t="n">
        <v>8182</v>
      </c>
      <c r="C72" s="0" t="n">
        <v>2504</v>
      </c>
      <c r="D72" s="0" t="n">
        <v>2475</v>
      </c>
      <c r="E72" s="0" t="n">
        <v>191129</v>
      </c>
    </row>
    <row r="73" customFormat="false" ht="12.75" hidden="false" customHeight="false" outlineLevel="0" collapsed="false">
      <c r="A73" s="0" t="n">
        <v>72</v>
      </c>
      <c r="B73" s="0" t="n">
        <v>8181</v>
      </c>
      <c r="C73" s="0" t="n">
        <v>2536</v>
      </c>
      <c r="D73" s="0" t="n">
        <v>2465</v>
      </c>
      <c r="E73" s="0" t="n">
        <v>194252</v>
      </c>
    </row>
    <row r="74" customFormat="false" ht="12.75" hidden="false" customHeight="false" outlineLevel="0" collapsed="false">
      <c r="A74" s="0" t="n">
        <v>73</v>
      </c>
      <c r="B74" s="0" t="n">
        <v>8175</v>
      </c>
      <c r="C74" s="0" t="n">
        <v>2519</v>
      </c>
      <c r="D74" s="0" t="n">
        <v>2463</v>
      </c>
      <c r="E74" s="0" t="n">
        <v>196285</v>
      </c>
    </row>
    <row r="75" customFormat="false" ht="12.75" hidden="false" customHeight="false" outlineLevel="0" collapsed="false">
      <c r="A75" s="0" t="n">
        <v>74</v>
      </c>
      <c r="B75" s="0" t="n">
        <v>8167</v>
      </c>
      <c r="C75" s="0" t="n">
        <v>2493</v>
      </c>
      <c r="D75" s="0" t="n">
        <v>2449</v>
      </c>
      <c r="E75" s="0" t="n">
        <v>198360</v>
      </c>
    </row>
    <row r="76" customFormat="false" ht="12.75" hidden="false" customHeight="false" outlineLevel="0" collapsed="false">
      <c r="A76" s="0" t="n">
        <v>75</v>
      </c>
      <c r="B76" s="0" t="n">
        <v>8162</v>
      </c>
      <c r="C76" s="0" t="n">
        <v>2505</v>
      </c>
      <c r="D76" s="0" t="n">
        <v>2449</v>
      </c>
      <c r="E76" s="0" t="n">
        <v>201646</v>
      </c>
    </row>
    <row r="77" customFormat="false" ht="12.75" hidden="false" customHeight="false" outlineLevel="0" collapsed="false">
      <c r="A77" s="0" t="n">
        <v>76</v>
      </c>
      <c r="B77" s="0" t="n">
        <v>8155</v>
      </c>
      <c r="C77" s="0" t="n">
        <v>2486</v>
      </c>
      <c r="D77" s="0" t="n">
        <v>2447</v>
      </c>
      <c r="E77" s="0" t="n">
        <v>203625</v>
      </c>
    </row>
    <row r="78" customFormat="false" ht="12.75" hidden="false" customHeight="false" outlineLevel="0" collapsed="false">
      <c r="A78" s="0" t="n">
        <v>77</v>
      </c>
      <c r="B78" s="0" t="n">
        <v>8149</v>
      </c>
      <c r="C78" s="0" t="n">
        <v>2512</v>
      </c>
      <c r="D78" s="0" t="n">
        <v>2447</v>
      </c>
      <c r="E78" s="0" t="n">
        <v>205788</v>
      </c>
    </row>
    <row r="79" customFormat="false" ht="12.75" hidden="false" customHeight="false" outlineLevel="0" collapsed="false">
      <c r="A79" s="0" t="n">
        <v>78</v>
      </c>
      <c r="B79" s="0" t="n">
        <v>8143</v>
      </c>
      <c r="C79" s="0" t="n">
        <v>2488</v>
      </c>
      <c r="D79" s="0" t="n">
        <v>2440</v>
      </c>
      <c r="E79" s="0" t="n">
        <v>209228</v>
      </c>
    </row>
    <row r="80" customFormat="false" ht="12.75" hidden="false" customHeight="false" outlineLevel="0" collapsed="false">
      <c r="A80" s="0" t="n">
        <v>79</v>
      </c>
      <c r="B80" s="0" t="n">
        <v>8137</v>
      </c>
      <c r="C80" s="0" t="n">
        <v>2491</v>
      </c>
      <c r="D80" s="0" t="n">
        <v>2440</v>
      </c>
      <c r="E80" s="0" t="n">
        <v>211196</v>
      </c>
    </row>
    <row r="81" customFormat="false" ht="12.75" hidden="false" customHeight="false" outlineLevel="0" collapsed="false">
      <c r="A81" s="0" t="n">
        <v>80</v>
      </c>
      <c r="B81" s="0" t="n">
        <v>8137</v>
      </c>
      <c r="C81" s="0" t="n">
        <v>2483</v>
      </c>
      <c r="D81" s="0" t="n">
        <v>2439</v>
      </c>
      <c r="E81" s="0" t="n">
        <v>213195</v>
      </c>
    </row>
    <row r="82" customFormat="false" ht="12.75" hidden="false" customHeight="false" outlineLevel="0" collapsed="false">
      <c r="A82" s="0" t="n">
        <v>81</v>
      </c>
      <c r="B82" s="0" t="n">
        <v>8135</v>
      </c>
      <c r="C82" s="0" t="n">
        <v>2500</v>
      </c>
      <c r="D82" s="0" t="n">
        <v>2438</v>
      </c>
      <c r="E82" s="0" t="n">
        <v>216464</v>
      </c>
    </row>
    <row r="83" customFormat="false" ht="12.75" hidden="false" customHeight="false" outlineLevel="0" collapsed="false">
      <c r="A83" s="0" t="n">
        <v>82</v>
      </c>
      <c r="B83" s="0" t="n">
        <v>8133</v>
      </c>
      <c r="C83" s="0" t="n">
        <v>2507</v>
      </c>
      <c r="D83" s="0" t="n">
        <v>2438</v>
      </c>
      <c r="E83" s="0" t="n">
        <v>218354</v>
      </c>
    </row>
    <row r="84" customFormat="false" ht="12.75" hidden="false" customHeight="false" outlineLevel="0" collapsed="false">
      <c r="A84" s="0" t="n">
        <v>83</v>
      </c>
      <c r="B84" s="0" t="n">
        <v>8132</v>
      </c>
      <c r="C84" s="0" t="n">
        <v>2501</v>
      </c>
      <c r="D84" s="0" t="n">
        <v>2438</v>
      </c>
      <c r="E84" s="0" t="n">
        <v>221205</v>
      </c>
    </row>
    <row r="85" customFormat="false" ht="12.75" hidden="false" customHeight="false" outlineLevel="0" collapsed="false">
      <c r="A85" s="0" t="n">
        <v>84</v>
      </c>
      <c r="B85" s="0" t="n">
        <v>8128</v>
      </c>
      <c r="C85" s="0" t="n">
        <v>2523</v>
      </c>
      <c r="D85" s="0" t="n">
        <v>2438</v>
      </c>
      <c r="E85" s="0" t="n">
        <v>223153</v>
      </c>
    </row>
    <row r="86" customFormat="false" ht="12.75" hidden="false" customHeight="false" outlineLevel="0" collapsed="false">
      <c r="A86" s="0" t="n">
        <v>85</v>
      </c>
      <c r="B86" s="0" t="n">
        <v>8132</v>
      </c>
      <c r="C86" s="0" t="n">
        <v>2533</v>
      </c>
      <c r="D86" s="0" t="n">
        <v>2438</v>
      </c>
      <c r="E86" s="0" t="n">
        <v>227907</v>
      </c>
    </row>
    <row r="87" customFormat="false" ht="12.75" hidden="false" customHeight="false" outlineLevel="0" collapsed="false">
      <c r="A87" s="0" t="n">
        <v>86</v>
      </c>
      <c r="B87" s="0" t="n">
        <v>8130</v>
      </c>
      <c r="C87" s="0" t="n">
        <v>2566</v>
      </c>
      <c r="D87" s="0" t="n">
        <v>2438</v>
      </c>
      <c r="E87" s="0" t="n">
        <v>231673</v>
      </c>
    </row>
    <row r="88" customFormat="false" ht="12.75" hidden="false" customHeight="false" outlineLevel="0" collapsed="false">
      <c r="A88" s="0" t="n">
        <v>87</v>
      </c>
      <c r="B88" s="0" t="n">
        <v>8128</v>
      </c>
      <c r="C88" s="0" t="n">
        <v>2577</v>
      </c>
      <c r="D88" s="0" t="n">
        <v>2438</v>
      </c>
      <c r="E88" s="0" t="n">
        <v>235763</v>
      </c>
    </row>
    <row r="89" customFormat="false" ht="12.75" hidden="false" customHeight="false" outlineLevel="0" collapsed="false">
      <c r="A89" s="0" t="n">
        <v>88</v>
      </c>
      <c r="B89" s="0" t="n">
        <v>8128</v>
      </c>
      <c r="C89" s="0" t="n">
        <v>2524</v>
      </c>
      <c r="D89" s="0" t="n">
        <v>2438</v>
      </c>
      <c r="E89" s="0" t="n">
        <v>239679</v>
      </c>
    </row>
    <row r="90" customFormat="false" ht="12.75" hidden="false" customHeight="false" outlineLevel="0" collapsed="false">
      <c r="A90" s="0" t="n">
        <v>89</v>
      </c>
      <c r="B90" s="0" t="n">
        <v>8121</v>
      </c>
      <c r="C90" s="0" t="n">
        <v>2575</v>
      </c>
      <c r="D90" s="0" t="n">
        <v>2438</v>
      </c>
      <c r="E90" s="0" t="n">
        <v>243478</v>
      </c>
    </row>
    <row r="91" customFormat="false" ht="12.75" hidden="false" customHeight="false" outlineLevel="0" collapsed="false">
      <c r="A91" s="0" t="n">
        <v>90</v>
      </c>
      <c r="B91" s="0" t="n">
        <v>8114</v>
      </c>
      <c r="C91" s="0" t="n">
        <v>2532</v>
      </c>
      <c r="D91" s="0" t="n">
        <v>2438</v>
      </c>
      <c r="E91" s="0" t="n">
        <v>247489</v>
      </c>
    </row>
    <row r="92" customFormat="false" ht="12.75" hidden="false" customHeight="false" outlineLevel="0" collapsed="false">
      <c r="A92" s="0" t="n">
        <v>91</v>
      </c>
      <c r="B92" s="0" t="n">
        <v>8103</v>
      </c>
      <c r="C92" s="0" t="n">
        <v>2547</v>
      </c>
      <c r="D92" s="0" t="n">
        <v>2438</v>
      </c>
      <c r="E92" s="0" t="n">
        <v>251476</v>
      </c>
    </row>
    <row r="93" customFormat="false" ht="12.75" hidden="false" customHeight="false" outlineLevel="0" collapsed="false">
      <c r="A93" s="0" t="n">
        <v>92</v>
      </c>
      <c r="B93" s="0" t="n">
        <v>8098</v>
      </c>
      <c r="C93" s="0" t="n">
        <v>2552</v>
      </c>
      <c r="D93" s="0" t="n">
        <v>2438</v>
      </c>
      <c r="E93" s="0" t="n">
        <v>255329</v>
      </c>
    </row>
    <row r="94" customFormat="false" ht="12.75" hidden="false" customHeight="false" outlineLevel="0" collapsed="false">
      <c r="A94" s="0" t="n">
        <v>93</v>
      </c>
      <c r="B94" s="0" t="n">
        <v>8098</v>
      </c>
      <c r="C94" s="0" t="n">
        <v>2546</v>
      </c>
      <c r="D94" s="0" t="n">
        <v>2438</v>
      </c>
      <c r="E94" s="0" t="n">
        <v>259159</v>
      </c>
    </row>
    <row r="95" customFormat="false" ht="12.75" hidden="false" customHeight="false" outlineLevel="0" collapsed="false">
      <c r="A95" s="0" t="n">
        <v>94</v>
      </c>
      <c r="B95" s="0" t="n">
        <v>8098</v>
      </c>
      <c r="C95" s="0" t="n">
        <v>2538</v>
      </c>
      <c r="D95" s="0" t="n">
        <v>2438</v>
      </c>
      <c r="E95" s="0" t="n">
        <v>262926</v>
      </c>
    </row>
    <row r="96" customFormat="false" ht="12.75" hidden="false" customHeight="false" outlineLevel="0" collapsed="false">
      <c r="A96" s="0" t="n">
        <v>95</v>
      </c>
      <c r="B96" s="0" t="n">
        <v>8094</v>
      </c>
      <c r="C96" s="0" t="n">
        <v>2576</v>
      </c>
      <c r="D96" s="0" t="n">
        <v>2438</v>
      </c>
      <c r="E96" s="0" t="n">
        <v>266932</v>
      </c>
    </row>
    <row r="97" customFormat="false" ht="12.75" hidden="false" customHeight="false" outlineLevel="0" collapsed="false">
      <c r="A97" s="0" t="n">
        <v>96</v>
      </c>
      <c r="B97" s="0" t="n">
        <v>8093</v>
      </c>
      <c r="C97" s="0" t="n">
        <v>2563</v>
      </c>
      <c r="D97" s="0" t="n">
        <v>2438</v>
      </c>
      <c r="E97" s="0" t="n">
        <v>270851</v>
      </c>
    </row>
    <row r="98" customFormat="false" ht="12.75" hidden="false" customHeight="false" outlineLevel="0" collapsed="false">
      <c r="A98" s="0" t="n">
        <v>97</v>
      </c>
      <c r="B98" s="0" t="n">
        <v>8092</v>
      </c>
      <c r="C98" s="0" t="n">
        <v>2579</v>
      </c>
      <c r="D98" s="0" t="n">
        <v>2438</v>
      </c>
      <c r="E98" s="0" t="n">
        <v>274724</v>
      </c>
    </row>
    <row r="99" customFormat="false" ht="12.75" hidden="false" customHeight="false" outlineLevel="0" collapsed="false">
      <c r="A99" s="0" t="n">
        <v>98</v>
      </c>
      <c r="B99" s="0" t="n">
        <v>8090</v>
      </c>
      <c r="C99" s="0" t="n">
        <v>2579</v>
      </c>
      <c r="D99" s="0" t="n">
        <v>2438</v>
      </c>
      <c r="E99" s="0" t="n">
        <v>278608</v>
      </c>
    </row>
    <row r="100" customFormat="false" ht="12.75" hidden="false" customHeight="false" outlineLevel="0" collapsed="false">
      <c r="A100" s="0" t="n">
        <v>99</v>
      </c>
      <c r="B100" s="0" t="n">
        <v>8086</v>
      </c>
      <c r="C100" s="0" t="n">
        <v>2548</v>
      </c>
      <c r="D100" s="0" t="n">
        <v>2438</v>
      </c>
      <c r="E100" s="0" t="n">
        <v>282714</v>
      </c>
    </row>
    <row r="101" customFormat="false" ht="12.75" hidden="false" customHeight="false" outlineLevel="0" collapsed="false">
      <c r="A101" s="0" t="n">
        <v>100</v>
      </c>
      <c r="B101" s="0" t="n">
        <v>8086</v>
      </c>
      <c r="C101" s="0" t="n">
        <v>2578</v>
      </c>
      <c r="D101" s="0" t="n">
        <v>2438</v>
      </c>
      <c r="E101" s="0" t="n">
        <v>286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  <c r="D1" s="0" t="s">
        <v>29</v>
      </c>
      <c r="E1" s="0" t="s">
        <v>30</v>
      </c>
    </row>
    <row r="2" customFormat="false" ht="12.75" hidden="false" customHeight="false" outlineLevel="0" collapsed="false">
      <c r="A2" s="0" t="n">
        <v>2</v>
      </c>
      <c r="B2" s="0" t="n">
        <v>10080</v>
      </c>
      <c r="C2" s="0" t="n">
        <v>3461</v>
      </c>
      <c r="D2" s="0" t="n">
        <v>3461</v>
      </c>
      <c r="E2" s="0" t="n">
        <v>16008</v>
      </c>
    </row>
    <row r="3" customFormat="false" ht="12.75" hidden="false" customHeight="false" outlineLevel="0" collapsed="false">
      <c r="A3" s="0" t="n">
        <v>1</v>
      </c>
      <c r="B3" s="0" t="n">
        <v>10416</v>
      </c>
      <c r="C3" s="0" t="n">
        <v>3533</v>
      </c>
      <c r="D3" s="0" t="n">
        <v>3533</v>
      </c>
      <c r="E3" s="0" t="n">
        <v>8051</v>
      </c>
    </row>
    <row r="4" customFormat="false" ht="12.75" hidden="false" customHeight="false" outlineLevel="0" collapsed="false">
      <c r="A4" s="0" t="n">
        <v>3</v>
      </c>
      <c r="B4" s="0" t="n">
        <v>9687</v>
      </c>
      <c r="C4" s="0" t="n">
        <v>3472</v>
      </c>
      <c r="D4" s="0" t="n">
        <v>3472</v>
      </c>
      <c r="E4" s="0" t="n">
        <v>19171</v>
      </c>
    </row>
    <row r="5" customFormat="false" ht="12.75" hidden="false" customHeight="false" outlineLevel="0" collapsed="false">
      <c r="A5" s="0" t="n">
        <v>4</v>
      </c>
      <c r="B5" s="0" t="n">
        <v>9442</v>
      </c>
      <c r="C5" s="0" t="n">
        <v>3408</v>
      </c>
      <c r="D5" s="0" t="n">
        <v>3408</v>
      </c>
      <c r="E5" s="0" t="n">
        <v>21713</v>
      </c>
    </row>
    <row r="6" customFormat="false" ht="12.75" hidden="false" customHeight="false" outlineLevel="0" collapsed="false">
      <c r="A6" s="0" t="n">
        <v>5</v>
      </c>
      <c r="B6" s="0" t="n">
        <v>9291</v>
      </c>
      <c r="C6" s="0" t="n">
        <v>3270</v>
      </c>
      <c r="D6" s="0" t="n">
        <v>3270</v>
      </c>
      <c r="E6" s="0" t="n">
        <v>24366</v>
      </c>
    </row>
    <row r="7" customFormat="false" ht="12.75" hidden="false" customHeight="false" outlineLevel="0" collapsed="false">
      <c r="A7" s="0" t="n">
        <v>6</v>
      </c>
      <c r="B7" s="0" t="n">
        <v>9137</v>
      </c>
      <c r="C7" s="0" t="n">
        <v>3264</v>
      </c>
      <c r="D7" s="0" t="n">
        <v>3261</v>
      </c>
      <c r="E7" s="0" t="n">
        <v>26907</v>
      </c>
    </row>
    <row r="8" customFormat="false" ht="12.75" hidden="false" customHeight="false" outlineLevel="0" collapsed="false">
      <c r="A8" s="0" t="n">
        <v>7</v>
      </c>
      <c r="B8" s="0" t="n">
        <v>9047</v>
      </c>
      <c r="C8" s="0" t="n">
        <v>3238</v>
      </c>
      <c r="D8" s="0" t="n">
        <v>3238</v>
      </c>
      <c r="E8" s="0" t="n">
        <v>29969</v>
      </c>
    </row>
    <row r="9" customFormat="false" ht="12.75" hidden="false" customHeight="false" outlineLevel="0" collapsed="false">
      <c r="A9" s="0" t="n">
        <v>8</v>
      </c>
      <c r="B9" s="0" t="n">
        <v>8625</v>
      </c>
      <c r="C9" s="0" t="n">
        <v>3226</v>
      </c>
      <c r="D9" s="0" t="n">
        <v>3226</v>
      </c>
      <c r="E9" s="0" t="n">
        <v>38600</v>
      </c>
    </row>
    <row r="10" customFormat="false" ht="12.75" hidden="false" customHeight="false" outlineLevel="0" collapsed="false">
      <c r="A10" s="0" t="n">
        <v>9</v>
      </c>
      <c r="B10" s="0" t="n">
        <v>8558</v>
      </c>
      <c r="C10" s="0" t="n">
        <v>3138</v>
      </c>
      <c r="D10" s="0" t="n">
        <v>3137</v>
      </c>
      <c r="E10" s="0" t="n">
        <v>41704</v>
      </c>
    </row>
    <row r="11" customFormat="false" ht="12.75" hidden="false" customHeight="false" outlineLevel="0" collapsed="false">
      <c r="A11" s="0" t="n">
        <v>10</v>
      </c>
      <c r="B11" s="0" t="n">
        <v>8514</v>
      </c>
      <c r="C11" s="0" t="n">
        <v>3030</v>
      </c>
      <c r="D11" s="0" t="n">
        <v>3028</v>
      </c>
      <c r="E11" s="0" t="n">
        <v>44745</v>
      </c>
    </row>
    <row r="12" customFormat="false" ht="12.75" hidden="false" customHeight="false" outlineLevel="0" collapsed="false">
      <c r="A12" s="0" t="n">
        <v>11</v>
      </c>
      <c r="B12" s="0" t="n">
        <v>8456</v>
      </c>
      <c r="C12" s="0" t="n">
        <v>2983</v>
      </c>
      <c r="D12" s="0" t="n">
        <v>2972</v>
      </c>
      <c r="E12" s="0" t="n">
        <v>47379</v>
      </c>
    </row>
    <row r="13" customFormat="false" ht="12.75" hidden="false" customHeight="false" outlineLevel="0" collapsed="false">
      <c r="A13" s="0" t="n">
        <v>12</v>
      </c>
      <c r="B13" s="0" t="n">
        <v>8411</v>
      </c>
      <c r="C13" s="0" t="n">
        <v>2953</v>
      </c>
      <c r="D13" s="0" t="n">
        <v>2950</v>
      </c>
      <c r="E13" s="0" t="n">
        <v>50165</v>
      </c>
    </row>
    <row r="14" customFormat="false" ht="12.75" hidden="false" customHeight="false" outlineLevel="0" collapsed="false">
      <c r="A14" s="0" t="n">
        <v>13</v>
      </c>
      <c r="B14" s="0" t="n">
        <v>8399</v>
      </c>
      <c r="C14" s="0" t="n">
        <v>2942</v>
      </c>
      <c r="D14" s="0" t="n">
        <v>2905</v>
      </c>
      <c r="E14" s="0" t="n">
        <v>53370</v>
      </c>
    </row>
    <row r="15" customFormat="false" ht="12.75" hidden="false" customHeight="false" outlineLevel="0" collapsed="false">
      <c r="A15" s="0" t="n">
        <v>14</v>
      </c>
      <c r="B15" s="0" t="n">
        <v>8384</v>
      </c>
      <c r="C15" s="0" t="n">
        <v>2860</v>
      </c>
      <c r="D15" s="0" t="n">
        <v>2848</v>
      </c>
      <c r="E15" s="0" t="n">
        <v>55949</v>
      </c>
    </row>
    <row r="16" customFormat="false" ht="12.75" hidden="false" customHeight="false" outlineLevel="0" collapsed="false">
      <c r="A16" s="0" t="n">
        <v>15</v>
      </c>
      <c r="B16" s="0" t="n">
        <v>8324</v>
      </c>
      <c r="C16" s="0" t="n">
        <v>2787</v>
      </c>
      <c r="D16" s="0" t="n">
        <v>2786</v>
      </c>
      <c r="E16" s="0" t="n">
        <v>58634</v>
      </c>
    </row>
    <row r="17" customFormat="false" ht="12.75" hidden="false" customHeight="false" outlineLevel="0" collapsed="false">
      <c r="A17" s="0" t="n">
        <v>16</v>
      </c>
      <c r="B17" s="0" t="n">
        <v>8283</v>
      </c>
      <c r="C17" s="0" t="n">
        <v>2798</v>
      </c>
      <c r="D17" s="0" t="n">
        <v>2779</v>
      </c>
      <c r="E17" s="0" t="n">
        <v>62092</v>
      </c>
    </row>
    <row r="18" customFormat="false" ht="12.75" hidden="false" customHeight="false" outlineLevel="0" collapsed="false">
      <c r="A18" s="0" t="n">
        <v>17</v>
      </c>
      <c r="B18" s="0" t="n">
        <v>8281</v>
      </c>
      <c r="C18" s="0" t="n">
        <v>2822</v>
      </c>
      <c r="D18" s="0" t="n">
        <v>2779</v>
      </c>
      <c r="E18" s="0" t="n">
        <v>64643</v>
      </c>
    </row>
    <row r="19" customFormat="false" ht="12.75" hidden="false" customHeight="false" outlineLevel="0" collapsed="false">
      <c r="A19" s="0" t="n">
        <v>18</v>
      </c>
      <c r="B19" s="0" t="n">
        <v>8255</v>
      </c>
      <c r="C19" s="0" t="n">
        <v>2799</v>
      </c>
      <c r="D19" s="0" t="n">
        <v>2776</v>
      </c>
      <c r="E19" s="0" t="n">
        <v>67927</v>
      </c>
    </row>
    <row r="20" customFormat="false" ht="12.75" hidden="false" customHeight="false" outlineLevel="0" collapsed="false">
      <c r="A20" s="0" t="n">
        <v>19</v>
      </c>
      <c r="B20" s="0" t="n">
        <v>8245</v>
      </c>
      <c r="C20" s="0" t="n">
        <v>2773</v>
      </c>
      <c r="D20" s="0" t="n">
        <v>2755</v>
      </c>
      <c r="E20" s="0" t="n">
        <v>71193</v>
      </c>
    </row>
    <row r="21" customFormat="false" ht="12.75" hidden="false" customHeight="false" outlineLevel="0" collapsed="false">
      <c r="A21" s="0" t="n">
        <v>20</v>
      </c>
      <c r="B21" s="0" t="n">
        <v>8227</v>
      </c>
      <c r="C21" s="0" t="n">
        <v>2768</v>
      </c>
      <c r="D21" s="0" t="n">
        <v>2744</v>
      </c>
      <c r="E21" s="0" t="n">
        <v>73608</v>
      </c>
    </row>
    <row r="22" customFormat="false" ht="12.75" hidden="false" customHeight="false" outlineLevel="0" collapsed="false">
      <c r="A22" s="0" t="n">
        <v>21</v>
      </c>
      <c r="B22" s="0" t="n">
        <v>8181</v>
      </c>
      <c r="C22" s="0" t="n">
        <v>2735</v>
      </c>
      <c r="D22" s="0" t="n">
        <v>2724</v>
      </c>
      <c r="E22" s="0" t="n">
        <v>76681</v>
      </c>
    </row>
    <row r="23" customFormat="false" ht="12.75" hidden="false" customHeight="false" outlineLevel="0" collapsed="false">
      <c r="A23" s="0" t="n">
        <v>22</v>
      </c>
      <c r="B23" s="0" t="n">
        <v>8152</v>
      </c>
      <c r="C23" s="0" t="n">
        <v>2761</v>
      </c>
      <c r="D23" s="0" t="n">
        <v>2724</v>
      </c>
      <c r="E23" s="0" t="n">
        <v>79175</v>
      </c>
    </row>
    <row r="24" customFormat="false" ht="12.75" hidden="false" customHeight="false" outlineLevel="0" collapsed="false">
      <c r="A24" s="0" t="n">
        <v>23</v>
      </c>
      <c r="B24" s="0" t="n">
        <v>8125</v>
      </c>
      <c r="C24" s="0" t="n">
        <v>2717</v>
      </c>
      <c r="D24" s="0" t="n">
        <v>2697</v>
      </c>
      <c r="E24" s="0" t="n">
        <v>81860</v>
      </c>
    </row>
    <row r="25" customFormat="false" ht="12.75" hidden="false" customHeight="false" outlineLevel="0" collapsed="false">
      <c r="A25" s="0" t="n">
        <v>24</v>
      </c>
      <c r="B25" s="0" t="n">
        <v>8114</v>
      </c>
      <c r="C25" s="0" t="n">
        <v>2722</v>
      </c>
      <c r="D25" s="0" t="n">
        <v>2693</v>
      </c>
      <c r="E25" s="0" t="n">
        <v>85403</v>
      </c>
    </row>
    <row r="26" customFormat="false" ht="12.75" hidden="false" customHeight="false" outlineLevel="0" collapsed="false">
      <c r="A26" s="0" t="n">
        <v>25</v>
      </c>
      <c r="B26" s="0" t="n">
        <v>8115</v>
      </c>
      <c r="C26" s="0" t="n">
        <v>2700</v>
      </c>
      <c r="D26" s="0" t="n">
        <v>2690</v>
      </c>
      <c r="E26" s="0" t="n">
        <v>87846</v>
      </c>
    </row>
    <row r="27" customFormat="false" ht="12.75" hidden="false" customHeight="false" outlineLevel="0" collapsed="false">
      <c r="A27" s="0" t="n">
        <v>26</v>
      </c>
      <c r="B27" s="0" t="n">
        <v>8122</v>
      </c>
      <c r="C27" s="0" t="n">
        <v>2682</v>
      </c>
      <c r="D27" s="0" t="n">
        <v>2676</v>
      </c>
      <c r="E27" s="0" t="n">
        <v>90370</v>
      </c>
    </row>
    <row r="28" customFormat="false" ht="12.75" hidden="false" customHeight="false" outlineLevel="0" collapsed="false">
      <c r="A28" s="0" t="n">
        <v>27</v>
      </c>
      <c r="B28" s="0" t="n">
        <v>8125</v>
      </c>
      <c r="C28" s="0" t="n">
        <v>2671</v>
      </c>
      <c r="D28" s="0" t="n">
        <v>2664</v>
      </c>
      <c r="E28" s="0" t="n">
        <v>93315</v>
      </c>
    </row>
    <row r="29" customFormat="false" ht="12.75" hidden="false" customHeight="false" outlineLevel="0" collapsed="false">
      <c r="A29" s="0" t="n">
        <v>28</v>
      </c>
      <c r="B29" s="0" t="n">
        <v>8133</v>
      </c>
      <c r="C29" s="0" t="n">
        <v>2673</v>
      </c>
      <c r="D29" s="0" t="n">
        <v>2662</v>
      </c>
      <c r="E29" s="0" t="n">
        <v>95763</v>
      </c>
    </row>
    <row r="30" customFormat="false" ht="12.75" hidden="false" customHeight="false" outlineLevel="0" collapsed="false">
      <c r="A30" s="0" t="n">
        <v>29</v>
      </c>
      <c r="B30" s="0" t="n">
        <v>8123</v>
      </c>
      <c r="C30" s="0" t="n">
        <v>2656</v>
      </c>
      <c r="D30" s="0" t="n">
        <v>2650</v>
      </c>
      <c r="E30" s="0" t="n">
        <v>98853</v>
      </c>
    </row>
    <row r="31" customFormat="false" ht="12.75" hidden="false" customHeight="false" outlineLevel="0" collapsed="false">
      <c r="A31" s="0" t="n">
        <v>30</v>
      </c>
      <c r="B31" s="0" t="n">
        <v>8114</v>
      </c>
      <c r="C31" s="0" t="n">
        <v>2669</v>
      </c>
      <c r="D31" s="0" t="n">
        <v>2645</v>
      </c>
      <c r="E31" s="0" t="n">
        <v>101346</v>
      </c>
    </row>
    <row r="32" customFormat="false" ht="12.75" hidden="false" customHeight="false" outlineLevel="0" collapsed="false">
      <c r="A32" s="0" t="n">
        <v>31</v>
      </c>
      <c r="B32" s="0" t="n">
        <v>8099</v>
      </c>
      <c r="C32" s="0" t="n">
        <v>2685</v>
      </c>
      <c r="D32" s="0" t="n">
        <v>2645</v>
      </c>
      <c r="E32" s="0" t="n">
        <v>103769</v>
      </c>
    </row>
    <row r="33" customFormat="false" ht="12.75" hidden="false" customHeight="false" outlineLevel="0" collapsed="false">
      <c r="A33" s="0" t="n">
        <v>32</v>
      </c>
      <c r="B33" s="0" t="n">
        <v>8107</v>
      </c>
      <c r="C33" s="0" t="n">
        <v>2676</v>
      </c>
      <c r="D33" s="0" t="n">
        <v>2645</v>
      </c>
      <c r="E33" s="0" t="n">
        <v>106791</v>
      </c>
    </row>
    <row r="34" customFormat="false" ht="12.75" hidden="false" customHeight="false" outlineLevel="0" collapsed="false">
      <c r="A34" s="0" t="n">
        <v>33</v>
      </c>
      <c r="B34" s="0" t="n">
        <v>8094</v>
      </c>
      <c r="C34" s="0" t="n">
        <v>2677</v>
      </c>
      <c r="D34" s="0" t="n">
        <v>2631</v>
      </c>
      <c r="E34" s="0" t="n">
        <v>109582</v>
      </c>
    </row>
    <row r="35" customFormat="false" ht="12.75" hidden="false" customHeight="false" outlineLevel="0" collapsed="false">
      <c r="A35" s="0" t="n">
        <v>34</v>
      </c>
      <c r="B35" s="0" t="n">
        <v>8090</v>
      </c>
      <c r="C35" s="0" t="n">
        <v>2675</v>
      </c>
      <c r="D35" s="0" t="n">
        <v>2630</v>
      </c>
      <c r="E35" s="0" t="n">
        <v>112124</v>
      </c>
    </row>
    <row r="36" customFormat="false" ht="12.75" hidden="false" customHeight="false" outlineLevel="0" collapsed="false">
      <c r="A36" s="0" t="n">
        <v>35</v>
      </c>
      <c r="B36" s="0" t="n">
        <v>8071</v>
      </c>
      <c r="C36" s="0" t="n">
        <v>2620</v>
      </c>
      <c r="D36" s="0" t="n">
        <v>2594</v>
      </c>
      <c r="E36" s="0" t="n">
        <v>114704</v>
      </c>
    </row>
    <row r="37" customFormat="false" ht="12.75" hidden="false" customHeight="false" outlineLevel="0" collapsed="false">
      <c r="A37" s="0" t="n">
        <v>36</v>
      </c>
      <c r="B37" s="0" t="n">
        <v>8050</v>
      </c>
      <c r="C37" s="0" t="n">
        <v>2649</v>
      </c>
      <c r="D37" s="0" t="n">
        <v>2594</v>
      </c>
      <c r="E37" s="0" t="n">
        <v>117523</v>
      </c>
    </row>
    <row r="38" customFormat="false" ht="12.75" hidden="false" customHeight="false" outlineLevel="0" collapsed="false">
      <c r="A38" s="0" t="n">
        <v>37</v>
      </c>
      <c r="B38" s="0" t="n">
        <v>8049</v>
      </c>
      <c r="C38" s="0" t="n">
        <v>2606</v>
      </c>
      <c r="D38" s="0" t="n">
        <v>2593</v>
      </c>
      <c r="E38" s="0" t="n">
        <v>120049</v>
      </c>
    </row>
    <row r="39" customFormat="false" ht="12.75" hidden="false" customHeight="false" outlineLevel="0" collapsed="false">
      <c r="A39" s="0" t="n">
        <v>38</v>
      </c>
      <c r="B39" s="0" t="n">
        <v>8045</v>
      </c>
      <c r="C39" s="0" t="n">
        <v>2608</v>
      </c>
      <c r="D39" s="0" t="n">
        <v>2576</v>
      </c>
      <c r="E39" s="0" t="n">
        <v>122357</v>
      </c>
    </row>
    <row r="40" customFormat="false" ht="12.75" hidden="false" customHeight="false" outlineLevel="0" collapsed="false">
      <c r="A40" s="0" t="n">
        <v>39</v>
      </c>
      <c r="B40" s="0" t="n">
        <v>8044</v>
      </c>
      <c r="C40" s="0" t="n">
        <v>2614</v>
      </c>
      <c r="D40" s="0" t="n">
        <v>2564</v>
      </c>
      <c r="E40" s="0" t="n">
        <v>125443</v>
      </c>
    </row>
    <row r="41" customFormat="false" ht="12.75" hidden="false" customHeight="false" outlineLevel="0" collapsed="false">
      <c r="A41" s="0" t="n">
        <v>40</v>
      </c>
      <c r="B41" s="0" t="n">
        <v>8045</v>
      </c>
      <c r="C41" s="0" t="n">
        <v>2597</v>
      </c>
      <c r="D41" s="0" t="n">
        <v>2562</v>
      </c>
      <c r="E41" s="0" t="n">
        <v>128325</v>
      </c>
    </row>
    <row r="42" customFormat="false" ht="12.75" hidden="false" customHeight="false" outlineLevel="0" collapsed="false">
      <c r="A42" s="0" t="n">
        <v>41</v>
      </c>
      <c r="B42" s="0" t="n">
        <v>8039</v>
      </c>
      <c r="C42" s="0" t="n">
        <v>2587</v>
      </c>
      <c r="D42" s="0" t="n">
        <v>2561</v>
      </c>
      <c r="E42" s="0" t="n">
        <v>130703</v>
      </c>
    </row>
    <row r="43" customFormat="false" ht="12.75" hidden="false" customHeight="false" outlineLevel="0" collapsed="false">
      <c r="A43" s="0" t="n">
        <v>42</v>
      </c>
      <c r="B43" s="0" t="n">
        <v>8042</v>
      </c>
      <c r="C43" s="0" t="n">
        <v>2584</v>
      </c>
      <c r="D43" s="0" t="n">
        <v>2554</v>
      </c>
      <c r="E43" s="0" t="n">
        <v>133196</v>
      </c>
    </row>
    <row r="44" customFormat="false" ht="12.75" hidden="false" customHeight="false" outlineLevel="0" collapsed="false">
      <c r="A44" s="0" t="n">
        <v>43</v>
      </c>
      <c r="B44" s="0" t="n">
        <v>8046</v>
      </c>
      <c r="C44" s="0" t="n">
        <v>2593</v>
      </c>
      <c r="D44" s="0" t="n">
        <v>2550</v>
      </c>
      <c r="E44" s="0" t="n">
        <v>136076</v>
      </c>
    </row>
    <row r="45" customFormat="false" ht="12.75" hidden="false" customHeight="false" outlineLevel="0" collapsed="false">
      <c r="A45" s="0" t="n">
        <v>44</v>
      </c>
      <c r="B45" s="0" t="n">
        <v>8053</v>
      </c>
      <c r="C45" s="0" t="n">
        <v>2583</v>
      </c>
      <c r="D45" s="0" t="n">
        <v>2550</v>
      </c>
      <c r="E45" s="0" t="n">
        <v>138497</v>
      </c>
    </row>
    <row r="46" customFormat="false" ht="12.75" hidden="false" customHeight="false" outlineLevel="0" collapsed="false">
      <c r="A46" s="0" t="n">
        <v>45</v>
      </c>
      <c r="B46" s="0" t="n">
        <v>8046</v>
      </c>
      <c r="C46" s="0" t="n">
        <v>2603</v>
      </c>
      <c r="D46" s="0" t="n">
        <v>2550</v>
      </c>
      <c r="E46" s="0" t="n">
        <v>141380</v>
      </c>
    </row>
    <row r="47" customFormat="false" ht="12.75" hidden="false" customHeight="false" outlineLevel="0" collapsed="false">
      <c r="A47" s="0" t="n">
        <v>46</v>
      </c>
      <c r="B47" s="0" t="n">
        <v>8052</v>
      </c>
      <c r="C47" s="0" t="n">
        <v>2586</v>
      </c>
      <c r="D47" s="0" t="n">
        <v>2537</v>
      </c>
      <c r="E47" s="0" t="n">
        <v>144123</v>
      </c>
    </row>
    <row r="48" customFormat="false" ht="12.75" hidden="false" customHeight="false" outlineLevel="0" collapsed="false">
      <c r="A48" s="0" t="n">
        <v>47</v>
      </c>
      <c r="B48" s="0" t="n">
        <v>8052</v>
      </c>
      <c r="C48" s="0" t="n">
        <v>2602</v>
      </c>
      <c r="D48" s="0" t="n">
        <v>2537</v>
      </c>
      <c r="E48" s="0" t="n">
        <v>146497</v>
      </c>
    </row>
    <row r="49" customFormat="false" ht="12.75" hidden="false" customHeight="false" outlineLevel="0" collapsed="false">
      <c r="A49" s="0" t="n">
        <v>48</v>
      </c>
      <c r="B49" s="0" t="n">
        <v>8052</v>
      </c>
      <c r="C49" s="0" t="n">
        <v>2564</v>
      </c>
      <c r="D49" s="0" t="n">
        <v>2537</v>
      </c>
      <c r="E49" s="0" t="n">
        <v>149532</v>
      </c>
    </row>
    <row r="50" customFormat="false" ht="12.75" hidden="false" customHeight="false" outlineLevel="0" collapsed="false">
      <c r="A50" s="0" t="n">
        <v>49</v>
      </c>
      <c r="B50" s="0" t="n">
        <v>8059</v>
      </c>
      <c r="C50" s="0" t="n">
        <v>2580</v>
      </c>
      <c r="D50" s="0" t="n">
        <v>2537</v>
      </c>
      <c r="E50" s="0" t="n">
        <v>152355</v>
      </c>
    </row>
    <row r="51" customFormat="false" ht="12.75" hidden="false" customHeight="false" outlineLevel="0" collapsed="false">
      <c r="A51" s="0" t="n">
        <v>50</v>
      </c>
      <c r="B51" s="0" t="n">
        <v>8060</v>
      </c>
      <c r="C51" s="0" t="n">
        <v>2596</v>
      </c>
      <c r="D51" s="0" t="n">
        <v>2537</v>
      </c>
      <c r="E51" s="0" t="n">
        <v>155093</v>
      </c>
    </row>
    <row r="52" customFormat="false" ht="12.75" hidden="false" customHeight="false" outlineLevel="0" collapsed="false">
      <c r="A52" s="0" t="n">
        <v>51</v>
      </c>
      <c r="B52" s="0" t="n">
        <v>8057</v>
      </c>
      <c r="C52" s="0" t="n">
        <v>2581</v>
      </c>
      <c r="D52" s="0" t="n">
        <v>2535</v>
      </c>
      <c r="E52" s="0" t="n">
        <v>157874</v>
      </c>
    </row>
    <row r="53" customFormat="false" ht="12.75" hidden="false" customHeight="false" outlineLevel="0" collapsed="false">
      <c r="A53" s="0" t="n">
        <v>52</v>
      </c>
      <c r="B53" s="0" t="n">
        <v>8053</v>
      </c>
      <c r="C53" s="0" t="n">
        <v>2612</v>
      </c>
      <c r="D53" s="0" t="n">
        <v>2535</v>
      </c>
      <c r="E53" s="0" t="n">
        <v>161029</v>
      </c>
    </row>
    <row r="54" customFormat="false" ht="12.75" hidden="false" customHeight="false" outlineLevel="0" collapsed="false">
      <c r="A54" s="0" t="n">
        <v>53</v>
      </c>
      <c r="B54" s="0" t="n">
        <v>8045</v>
      </c>
      <c r="C54" s="0" t="n">
        <v>2611</v>
      </c>
      <c r="D54" s="0" t="n">
        <v>2535</v>
      </c>
      <c r="E54" s="0" t="n">
        <v>164751</v>
      </c>
    </row>
    <row r="55" customFormat="false" ht="12.75" hidden="false" customHeight="false" outlineLevel="0" collapsed="false">
      <c r="A55" s="0" t="n">
        <v>54</v>
      </c>
      <c r="B55" s="0" t="n">
        <v>8046</v>
      </c>
      <c r="C55" s="0" t="n">
        <v>2622</v>
      </c>
      <c r="D55" s="0" t="n">
        <v>2535</v>
      </c>
      <c r="E55" s="0" t="n">
        <v>166941</v>
      </c>
    </row>
    <row r="56" customFormat="false" ht="12.75" hidden="false" customHeight="false" outlineLevel="0" collapsed="false">
      <c r="A56" s="0" t="n">
        <v>55</v>
      </c>
      <c r="B56" s="0" t="n">
        <v>8041</v>
      </c>
      <c r="C56" s="0" t="n">
        <v>2611</v>
      </c>
      <c r="D56" s="0" t="n">
        <v>2535</v>
      </c>
      <c r="E56" s="0" t="n">
        <v>170094</v>
      </c>
    </row>
    <row r="57" customFormat="false" ht="12.75" hidden="false" customHeight="false" outlineLevel="0" collapsed="false">
      <c r="A57" s="0" t="n">
        <v>56</v>
      </c>
      <c r="B57" s="0" t="n">
        <v>8039</v>
      </c>
      <c r="C57" s="0" t="n">
        <v>2577</v>
      </c>
      <c r="D57" s="0" t="n">
        <v>2535</v>
      </c>
      <c r="E57" s="0" t="n">
        <v>173172</v>
      </c>
    </row>
    <row r="58" customFormat="false" ht="12.75" hidden="false" customHeight="false" outlineLevel="0" collapsed="false">
      <c r="A58" s="0" t="n">
        <v>57</v>
      </c>
      <c r="B58" s="0" t="n">
        <v>8041</v>
      </c>
      <c r="C58" s="0" t="n">
        <v>2552</v>
      </c>
      <c r="D58" s="0" t="n">
        <v>2530</v>
      </c>
      <c r="E58" s="0" t="n">
        <v>175164</v>
      </c>
    </row>
    <row r="59" customFormat="false" ht="12.75" hidden="false" customHeight="false" outlineLevel="0" collapsed="false">
      <c r="A59" s="0" t="n">
        <v>58</v>
      </c>
      <c r="B59" s="0" t="n">
        <v>8041</v>
      </c>
      <c r="C59" s="0" t="n">
        <v>2544</v>
      </c>
      <c r="D59" s="0" t="n">
        <v>2511</v>
      </c>
      <c r="E59" s="0" t="n">
        <v>178427</v>
      </c>
    </row>
    <row r="60" customFormat="false" ht="12.75" hidden="false" customHeight="false" outlineLevel="0" collapsed="false">
      <c r="A60" s="0" t="n">
        <v>59</v>
      </c>
      <c r="B60" s="0" t="n">
        <v>8045</v>
      </c>
      <c r="C60" s="0" t="n">
        <v>2534</v>
      </c>
      <c r="D60" s="0" t="n">
        <v>2506</v>
      </c>
      <c r="E60" s="0" t="n">
        <v>182411</v>
      </c>
    </row>
    <row r="61" customFormat="false" ht="12.75" hidden="false" customHeight="false" outlineLevel="0" collapsed="false">
      <c r="A61" s="0" t="n">
        <v>60</v>
      </c>
      <c r="B61" s="0" t="n">
        <v>8045</v>
      </c>
      <c r="C61" s="0" t="n">
        <v>2593</v>
      </c>
      <c r="D61" s="0" t="n">
        <v>2506</v>
      </c>
      <c r="E61" s="0" t="n">
        <v>184412</v>
      </c>
    </row>
    <row r="62" customFormat="false" ht="12.75" hidden="false" customHeight="false" outlineLevel="0" collapsed="false">
      <c r="A62" s="0" t="n">
        <v>61</v>
      </c>
      <c r="B62" s="0" t="n">
        <v>8045</v>
      </c>
      <c r="C62" s="0" t="n">
        <v>2577</v>
      </c>
      <c r="D62" s="0" t="n">
        <v>2500</v>
      </c>
      <c r="E62" s="0" t="n">
        <v>187295</v>
      </c>
    </row>
    <row r="63" customFormat="false" ht="12.75" hidden="false" customHeight="false" outlineLevel="0" collapsed="false">
      <c r="A63" s="0" t="n">
        <v>62</v>
      </c>
      <c r="B63" s="0" t="n">
        <v>8045</v>
      </c>
      <c r="C63" s="0" t="n">
        <v>2607</v>
      </c>
      <c r="D63" s="0" t="n">
        <v>2500</v>
      </c>
      <c r="E63" s="0" t="n">
        <v>190254</v>
      </c>
    </row>
    <row r="64" customFormat="false" ht="12.75" hidden="false" customHeight="false" outlineLevel="0" collapsed="false">
      <c r="A64" s="0" t="n">
        <v>63</v>
      </c>
      <c r="B64" s="0" t="n">
        <v>8039</v>
      </c>
      <c r="C64" s="0" t="n">
        <v>2582</v>
      </c>
      <c r="D64" s="0" t="n">
        <v>2500</v>
      </c>
      <c r="E64" s="0" t="n">
        <v>192300</v>
      </c>
    </row>
    <row r="65" customFormat="false" ht="12.75" hidden="false" customHeight="false" outlineLevel="0" collapsed="false">
      <c r="A65" s="0" t="n">
        <v>64</v>
      </c>
      <c r="B65" s="0" t="n">
        <v>8034</v>
      </c>
      <c r="C65" s="0" t="n">
        <v>2573</v>
      </c>
      <c r="D65" s="0" t="n">
        <v>2500</v>
      </c>
      <c r="E65" s="0" t="n">
        <v>195140</v>
      </c>
    </row>
    <row r="66" customFormat="false" ht="12.75" hidden="false" customHeight="false" outlineLevel="0" collapsed="false">
      <c r="A66" s="0" t="n">
        <v>65</v>
      </c>
      <c r="B66" s="0" t="n">
        <v>8033</v>
      </c>
      <c r="C66" s="0" t="n">
        <v>2578</v>
      </c>
      <c r="D66" s="0" t="n">
        <v>2488</v>
      </c>
      <c r="E66" s="0" t="n">
        <v>198048</v>
      </c>
    </row>
    <row r="67" customFormat="false" ht="12.75" hidden="false" customHeight="false" outlineLevel="0" collapsed="false">
      <c r="A67" s="0" t="n">
        <v>66</v>
      </c>
      <c r="B67" s="0" t="n">
        <v>8030</v>
      </c>
      <c r="C67" s="0" t="n">
        <v>2531</v>
      </c>
      <c r="D67" s="0" t="n">
        <v>2487</v>
      </c>
      <c r="E67" s="0" t="n">
        <v>200418</v>
      </c>
    </row>
    <row r="68" customFormat="false" ht="12.75" hidden="false" customHeight="false" outlineLevel="0" collapsed="false">
      <c r="A68" s="0" t="n">
        <v>67</v>
      </c>
      <c r="B68" s="0" t="n">
        <v>8028</v>
      </c>
      <c r="C68" s="0" t="n">
        <v>2535</v>
      </c>
      <c r="D68" s="0" t="n">
        <v>2485</v>
      </c>
      <c r="E68" s="0" t="n">
        <v>203144</v>
      </c>
    </row>
    <row r="69" customFormat="false" ht="12.75" hidden="false" customHeight="false" outlineLevel="0" collapsed="false">
      <c r="A69" s="0" t="n">
        <v>68</v>
      </c>
      <c r="B69" s="0" t="n">
        <v>8027</v>
      </c>
      <c r="C69" s="0" t="n">
        <v>2522</v>
      </c>
      <c r="D69" s="0" t="n">
        <v>2485</v>
      </c>
      <c r="E69" s="0" t="n">
        <v>205985</v>
      </c>
    </row>
    <row r="70" customFormat="false" ht="12.75" hidden="false" customHeight="false" outlineLevel="0" collapsed="false">
      <c r="A70" s="0" t="n">
        <v>69</v>
      </c>
      <c r="B70" s="0" t="n">
        <v>8028</v>
      </c>
      <c r="C70" s="0" t="n">
        <v>2545</v>
      </c>
      <c r="D70" s="0" t="n">
        <v>2485</v>
      </c>
      <c r="E70" s="0" t="n">
        <v>208950</v>
      </c>
    </row>
    <row r="71" customFormat="false" ht="12.75" hidden="false" customHeight="false" outlineLevel="0" collapsed="false">
      <c r="A71" s="0" t="n">
        <v>70</v>
      </c>
      <c r="B71" s="0" t="n">
        <v>8029</v>
      </c>
      <c r="C71" s="0" t="n">
        <v>2548</v>
      </c>
      <c r="D71" s="0" t="n">
        <v>2485</v>
      </c>
      <c r="E71" s="0" t="n">
        <v>211623</v>
      </c>
    </row>
    <row r="72" customFormat="false" ht="12.75" hidden="false" customHeight="false" outlineLevel="0" collapsed="false">
      <c r="A72" s="0" t="n">
        <v>71</v>
      </c>
      <c r="B72" s="0" t="n">
        <v>8034</v>
      </c>
      <c r="C72" s="0" t="n">
        <v>2551</v>
      </c>
      <c r="D72" s="0" t="n">
        <v>2485</v>
      </c>
      <c r="E72" s="0" t="n">
        <v>214371</v>
      </c>
    </row>
    <row r="73" customFormat="false" ht="12.75" hidden="false" customHeight="false" outlineLevel="0" collapsed="false">
      <c r="A73" s="0" t="n">
        <v>72</v>
      </c>
      <c r="B73" s="0" t="n">
        <v>8036</v>
      </c>
      <c r="C73" s="0" t="n">
        <v>2537</v>
      </c>
      <c r="D73" s="0" t="n">
        <v>2480</v>
      </c>
      <c r="E73" s="0" t="n">
        <v>216992</v>
      </c>
    </row>
    <row r="74" customFormat="false" ht="12.75" hidden="false" customHeight="false" outlineLevel="0" collapsed="false">
      <c r="A74" s="0" t="n">
        <v>73</v>
      </c>
      <c r="B74" s="0" t="n">
        <v>8043</v>
      </c>
      <c r="C74" s="0" t="n">
        <v>2538</v>
      </c>
      <c r="D74" s="0" t="n">
        <v>2468</v>
      </c>
      <c r="E74" s="0" t="n">
        <v>219061</v>
      </c>
    </row>
    <row r="75" customFormat="false" ht="12.75" hidden="false" customHeight="false" outlineLevel="0" collapsed="false">
      <c r="A75" s="0" t="n">
        <v>74</v>
      </c>
      <c r="B75" s="0" t="n">
        <v>8045</v>
      </c>
      <c r="C75" s="0" t="n">
        <v>2546</v>
      </c>
      <c r="D75" s="0" t="n">
        <v>2468</v>
      </c>
      <c r="E75" s="0" t="n">
        <v>222696</v>
      </c>
    </row>
    <row r="76" customFormat="false" ht="12.75" hidden="false" customHeight="false" outlineLevel="0" collapsed="false">
      <c r="A76" s="0" t="n">
        <v>75</v>
      </c>
      <c r="B76" s="0" t="n">
        <v>8051</v>
      </c>
      <c r="C76" s="0" t="n">
        <v>2531</v>
      </c>
      <c r="D76" s="0" t="n">
        <v>2458</v>
      </c>
      <c r="E76" s="0" t="n">
        <v>225671</v>
      </c>
    </row>
    <row r="77" customFormat="false" ht="12.75" hidden="false" customHeight="false" outlineLevel="0" collapsed="false">
      <c r="A77" s="0" t="n">
        <v>76</v>
      </c>
      <c r="B77" s="0" t="n">
        <v>8048</v>
      </c>
      <c r="C77" s="0" t="n">
        <v>2549</v>
      </c>
      <c r="D77" s="0" t="n">
        <v>2458</v>
      </c>
      <c r="E77" s="0" t="n">
        <v>228862</v>
      </c>
    </row>
    <row r="78" customFormat="false" ht="12.75" hidden="false" customHeight="false" outlineLevel="0" collapsed="false">
      <c r="A78" s="0" t="n">
        <v>77</v>
      </c>
      <c r="B78" s="0" t="n">
        <v>8047</v>
      </c>
      <c r="C78" s="0" t="n">
        <v>2574</v>
      </c>
      <c r="D78" s="0" t="n">
        <v>2458</v>
      </c>
      <c r="E78" s="0" t="n">
        <v>232466</v>
      </c>
    </row>
    <row r="79" customFormat="false" ht="12.75" hidden="false" customHeight="false" outlineLevel="0" collapsed="false">
      <c r="A79" s="0" t="n">
        <v>78</v>
      </c>
      <c r="B79" s="0" t="n">
        <v>8042</v>
      </c>
      <c r="C79" s="0" t="n">
        <v>2592</v>
      </c>
      <c r="D79" s="0" t="n">
        <v>2458</v>
      </c>
      <c r="E79" s="0" t="n">
        <v>236072</v>
      </c>
    </row>
    <row r="80" customFormat="false" ht="12.75" hidden="false" customHeight="false" outlineLevel="0" collapsed="false">
      <c r="A80" s="0" t="n">
        <v>79</v>
      </c>
      <c r="B80" s="0" t="n">
        <v>8036</v>
      </c>
      <c r="C80" s="0" t="n">
        <v>2527</v>
      </c>
      <c r="D80" s="0" t="n">
        <v>2451</v>
      </c>
      <c r="E80" s="0" t="n">
        <v>239562</v>
      </c>
    </row>
    <row r="81" customFormat="false" ht="12.75" hidden="false" customHeight="false" outlineLevel="0" collapsed="false">
      <c r="A81" s="0" t="n">
        <v>80</v>
      </c>
      <c r="B81" s="0" t="n">
        <v>8030</v>
      </c>
      <c r="C81" s="0" t="n">
        <v>2544</v>
      </c>
      <c r="D81" s="0" t="n">
        <v>2451</v>
      </c>
      <c r="E81" s="0" t="n">
        <v>243555</v>
      </c>
    </row>
    <row r="82" customFormat="false" ht="12.75" hidden="false" customHeight="false" outlineLevel="0" collapsed="false">
      <c r="A82" s="0" t="n">
        <v>81</v>
      </c>
      <c r="B82" s="0" t="n">
        <v>8033</v>
      </c>
      <c r="C82" s="0" t="n">
        <v>2551</v>
      </c>
      <c r="D82" s="0" t="n">
        <v>2451</v>
      </c>
      <c r="E82" s="0" t="n">
        <v>246622</v>
      </c>
    </row>
    <row r="83" customFormat="false" ht="12.75" hidden="false" customHeight="false" outlineLevel="0" collapsed="false">
      <c r="A83" s="0" t="n">
        <v>82</v>
      </c>
      <c r="B83" s="0" t="n">
        <v>8029</v>
      </c>
      <c r="C83" s="0" t="n">
        <v>2577</v>
      </c>
      <c r="D83" s="0" t="n">
        <v>2451</v>
      </c>
      <c r="E83" s="0" t="n">
        <v>250749</v>
      </c>
    </row>
    <row r="84" customFormat="false" ht="12.75" hidden="false" customHeight="false" outlineLevel="0" collapsed="false">
      <c r="A84" s="0" t="n">
        <v>83</v>
      </c>
      <c r="B84" s="0" t="n">
        <v>8029</v>
      </c>
      <c r="C84" s="0" t="n">
        <v>2557</v>
      </c>
      <c r="D84" s="0" t="n">
        <v>2448</v>
      </c>
      <c r="E84" s="0" t="n">
        <v>253941</v>
      </c>
    </row>
    <row r="85" customFormat="false" ht="12.75" hidden="false" customHeight="false" outlineLevel="0" collapsed="false">
      <c r="A85" s="0" t="n">
        <v>84</v>
      </c>
      <c r="B85" s="0" t="n">
        <v>8031</v>
      </c>
      <c r="C85" s="0" t="n">
        <v>2569</v>
      </c>
      <c r="D85" s="0" t="n">
        <v>2448</v>
      </c>
      <c r="E85" s="0" t="n">
        <v>255953</v>
      </c>
    </row>
    <row r="86" customFormat="false" ht="12.75" hidden="false" customHeight="false" outlineLevel="0" collapsed="false">
      <c r="A86" s="0" t="n">
        <v>85</v>
      </c>
      <c r="B86" s="0" t="n">
        <v>8027</v>
      </c>
      <c r="C86" s="0" t="n">
        <v>2553</v>
      </c>
      <c r="D86" s="0" t="n">
        <v>2448</v>
      </c>
      <c r="E86" s="0" t="n">
        <v>260314</v>
      </c>
    </row>
    <row r="87" customFormat="false" ht="12.75" hidden="false" customHeight="false" outlineLevel="0" collapsed="false">
      <c r="A87" s="0" t="n">
        <v>86</v>
      </c>
      <c r="B87" s="0" t="n">
        <v>8028</v>
      </c>
      <c r="C87" s="0" t="n">
        <v>2581</v>
      </c>
      <c r="D87" s="0" t="n">
        <v>2448</v>
      </c>
      <c r="E87" s="0" t="n">
        <v>264817</v>
      </c>
    </row>
    <row r="88" customFormat="false" ht="12.75" hidden="false" customHeight="false" outlineLevel="0" collapsed="false">
      <c r="A88" s="0" t="n">
        <v>87</v>
      </c>
      <c r="B88" s="0" t="n">
        <v>8029</v>
      </c>
      <c r="C88" s="0" t="n">
        <v>2553</v>
      </c>
      <c r="D88" s="0" t="n">
        <v>2448</v>
      </c>
      <c r="E88" s="0" t="n">
        <v>267548</v>
      </c>
    </row>
    <row r="89" customFormat="false" ht="12.75" hidden="false" customHeight="false" outlineLevel="0" collapsed="false">
      <c r="A89" s="0" t="n">
        <v>88</v>
      </c>
      <c r="B89" s="0" t="n">
        <v>8028</v>
      </c>
      <c r="C89" s="0" t="n">
        <v>2558</v>
      </c>
      <c r="D89" s="0" t="n">
        <v>2447</v>
      </c>
      <c r="E89" s="0" t="n">
        <v>271741</v>
      </c>
    </row>
    <row r="90" customFormat="false" ht="12.75" hidden="false" customHeight="false" outlineLevel="0" collapsed="false">
      <c r="A90" s="0" t="n">
        <v>89</v>
      </c>
      <c r="B90" s="0" t="n">
        <v>8028</v>
      </c>
      <c r="C90" s="0" t="n">
        <v>2585</v>
      </c>
      <c r="D90" s="0" t="n">
        <v>2440</v>
      </c>
      <c r="E90" s="0" t="n">
        <v>275984</v>
      </c>
    </row>
    <row r="91" customFormat="false" ht="12.75" hidden="false" customHeight="false" outlineLevel="0" collapsed="false">
      <c r="A91" s="0" t="n">
        <v>90</v>
      </c>
      <c r="B91" s="0" t="n">
        <v>8020</v>
      </c>
      <c r="C91" s="0" t="n">
        <v>2561</v>
      </c>
      <c r="D91" s="0" t="n">
        <v>2440</v>
      </c>
      <c r="E91" s="0" t="n">
        <v>279613</v>
      </c>
    </row>
    <row r="92" customFormat="false" ht="12.75" hidden="false" customHeight="false" outlineLevel="0" collapsed="false">
      <c r="A92" s="0" t="n">
        <v>91</v>
      </c>
      <c r="B92" s="0" t="n">
        <v>8019</v>
      </c>
      <c r="C92" s="0" t="n">
        <v>2535</v>
      </c>
      <c r="D92" s="0" t="n">
        <v>2440</v>
      </c>
      <c r="E92" s="0" t="n">
        <v>283457</v>
      </c>
    </row>
    <row r="93" customFormat="false" ht="12.75" hidden="false" customHeight="false" outlineLevel="0" collapsed="false">
      <c r="A93" s="0" t="n">
        <v>92</v>
      </c>
      <c r="B93" s="0" t="n">
        <v>8017</v>
      </c>
      <c r="C93" s="0" t="n">
        <v>2564</v>
      </c>
      <c r="D93" s="0" t="n">
        <v>2439</v>
      </c>
      <c r="E93" s="0" t="n">
        <v>286892</v>
      </c>
    </row>
    <row r="94" customFormat="false" ht="12.75" hidden="false" customHeight="false" outlineLevel="0" collapsed="false">
      <c r="A94" s="0" t="n">
        <v>93</v>
      </c>
      <c r="B94" s="0" t="n">
        <v>8016</v>
      </c>
      <c r="C94" s="0" t="n">
        <v>2567</v>
      </c>
      <c r="D94" s="0" t="n">
        <v>2439</v>
      </c>
      <c r="E94" s="0" t="n">
        <v>290527</v>
      </c>
    </row>
    <row r="95" customFormat="false" ht="12.75" hidden="false" customHeight="false" outlineLevel="0" collapsed="false">
      <c r="A95" s="0" t="n">
        <v>94</v>
      </c>
      <c r="B95" s="0" t="n">
        <v>8015</v>
      </c>
      <c r="C95" s="0" t="n">
        <v>2569</v>
      </c>
      <c r="D95" s="0" t="n">
        <v>2439</v>
      </c>
      <c r="E95" s="0" t="n">
        <v>294095</v>
      </c>
    </row>
    <row r="96" customFormat="false" ht="12.75" hidden="false" customHeight="false" outlineLevel="0" collapsed="false">
      <c r="A96" s="0" t="n">
        <v>95</v>
      </c>
      <c r="B96" s="0" t="n">
        <v>8016</v>
      </c>
      <c r="C96" s="0" t="n">
        <v>2555</v>
      </c>
      <c r="D96" s="0" t="n">
        <v>2439</v>
      </c>
      <c r="E96" s="0" t="n">
        <v>297505</v>
      </c>
    </row>
    <row r="97" customFormat="false" ht="12.75" hidden="false" customHeight="false" outlineLevel="0" collapsed="false">
      <c r="A97" s="0" t="n">
        <v>96</v>
      </c>
      <c r="B97" s="0" t="n">
        <v>8016</v>
      </c>
      <c r="C97" s="0" t="n">
        <v>2567</v>
      </c>
      <c r="D97" s="0" t="n">
        <v>2439</v>
      </c>
      <c r="E97" s="0" t="n">
        <v>301428</v>
      </c>
    </row>
    <row r="98" customFormat="false" ht="12.75" hidden="false" customHeight="false" outlineLevel="0" collapsed="false">
      <c r="A98" s="0" t="n">
        <v>97</v>
      </c>
      <c r="B98" s="0" t="n">
        <v>8013</v>
      </c>
      <c r="C98" s="0" t="n">
        <v>2595</v>
      </c>
      <c r="D98" s="0" t="n">
        <v>2439</v>
      </c>
      <c r="E98" s="0" t="n">
        <v>305030</v>
      </c>
    </row>
    <row r="99" customFormat="false" ht="12.75" hidden="false" customHeight="false" outlineLevel="0" collapsed="false">
      <c r="A99" s="0" t="n">
        <v>98</v>
      </c>
      <c r="B99" s="0" t="n">
        <v>8008</v>
      </c>
      <c r="C99" s="0" t="n">
        <v>2601</v>
      </c>
      <c r="D99" s="0" t="n">
        <v>2439</v>
      </c>
      <c r="E99" s="0" t="n">
        <v>308879</v>
      </c>
    </row>
    <row r="100" customFormat="false" ht="12.75" hidden="false" customHeight="false" outlineLevel="0" collapsed="false">
      <c r="A100" s="0" t="n">
        <v>99</v>
      </c>
      <c r="B100" s="0" t="n">
        <v>8006</v>
      </c>
      <c r="C100" s="0" t="n">
        <v>2589</v>
      </c>
      <c r="D100" s="0" t="n">
        <v>2439</v>
      </c>
      <c r="E100" s="0" t="n">
        <v>311360</v>
      </c>
    </row>
    <row r="101" customFormat="false" ht="12.75" hidden="false" customHeight="false" outlineLevel="0" collapsed="false">
      <c r="A101" s="0" t="n">
        <v>100</v>
      </c>
      <c r="B101" s="0" t="n">
        <v>8005</v>
      </c>
      <c r="C101" s="0" t="n">
        <v>2592</v>
      </c>
      <c r="D101" s="0" t="n">
        <v>2439</v>
      </c>
      <c r="E101" s="0" t="n">
        <v>313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8-08T11:18:42Z</dcterms:modified>
  <cp:revision>0</cp:revision>
  <dc:subject/>
  <dc:title/>
</cp:coreProperties>
</file>