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Island 1" sheetId="1" state="visible" r:id="rId2"/>
    <sheet name="Island 2" sheetId="2" state="visible" r:id="rId3"/>
    <sheet name="Island 3" sheetId="3" state="visible" r:id="rId4"/>
    <sheet name="Run1" sheetId="4" state="visible" r:id="rId5"/>
    <sheet name="Run2" sheetId="5" state="visible" r:id="rId6"/>
    <sheet name="Run3" sheetId="6" state="visible" r:id="rId7"/>
    <sheet name="Run4" sheetId="7" state="visible" r:id="rId8"/>
    <sheet name="Run5" sheetId="8" state="visible" r:id="rId9"/>
    <sheet name="Average Runtime" sheetId="9" state="visible" r:id="rId10"/>
    <sheet name="Average Best Ever" sheetId="10" state="visible" r:id="rId11"/>
    <sheet name="Average Fitness" sheetId="11" state="visible" r:id="rId12"/>
    <sheet name="Average Best of Gen" sheetId="12" state="visible" r:id="rId13"/>
    <sheet name="scratch" sheetId="13" state="visible" r:id="rId14"/>
    <sheet name="Scratch2" sheetId="14" state="visible" r:id="rId15"/>
    <sheet name="Scratch3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un Number</t>
  </si>
  <si>
    <t xml:space="preserve">Best Solution Found (after 100 generations)</t>
  </si>
  <si>
    <t xml:space="preserve">CPU Time(Sec)</t>
  </si>
  <si>
    <t xml:space="preserve">Integral Memory Usage (Gb/s)</t>
  </si>
  <si>
    <t xml:space="preserve">Max vmem (Gb)</t>
  </si>
  <si>
    <t xml:space="preserve">sge job id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 Average Runtime (Run1)</t>
  </si>
  <si>
    <t xml:space="preserve"> Average Runtime (Run2)</t>
  </si>
  <si>
    <t xml:space="preserve"> Average Runtime (Run3)</t>
  </si>
  <si>
    <t xml:space="preserve"> Average Runtime (Run4)</t>
  </si>
  <si>
    <t xml:space="preserve"> Average Runtime (Run5)</t>
  </si>
  <si>
    <t xml:space="preserve"> Average Runtime (Total)</t>
  </si>
  <si>
    <t xml:space="preserve"> Average Best Ever (Run1)</t>
  </si>
  <si>
    <t xml:space="preserve"> Average Best Ever (Run2)</t>
  </si>
  <si>
    <t xml:space="preserve"> Average Best Ever (Run3)</t>
  </si>
  <si>
    <t xml:space="preserve"> Average Best Ever (Run4)</t>
  </si>
  <si>
    <t xml:space="preserve"> Average Best Ever (Run5)</t>
  </si>
  <si>
    <t xml:space="preserve"> Average Best Ever (Total)</t>
  </si>
  <si>
    <t xml:space="preserve"> Average Fitness (Run1)</t>
  </si>
  <si>
    <t xml:space="preserve"> Average Fitness (Run2)</t>
  </si>
  <si>
    <t xml:space="preserve"> Average Fitness (Run3)</t>
  </si>
  <si>
    <t xml:space="preserve"> Average Fitness (Run4)</t>
  </si>
  <si>
    <t xml:space="preserve"> Average Fitness (Run5)</t>
  </si>
  <si>
    <t xml:space="preserve">Average Fitness (Total)</t>
  </si>
  <si>
    <t xml:space="preserve"> Average Best of Generation (Run1)</t>
  </si>
  <si>
    <t xml:space="preserve"> Average Best of Generation (Run2)</t>
  </si>
  <si>
    <t xml:space="preserve"> Average Best of Generation (Run3)</t>
  </si>
  <si>
    <t xml:space="preserve"> Average Best of Generation (Run4)</t>
  </si>
  <si>
    <t xml:space="preserve"> Average Best of Generation (Run5)</t>
  </si>
  <si>
    <t xml:space="preserve"> Average Best of Generation (Total)</t>
  </si>
  <si>
    <t xml:space="preserve">Average Cumulative Execution Time</t>
  </si>
  <si>
    <t xml:space="preserve">Generation</t>
  </si>
  <si>
    <t xml:space="preserve">Parallel</t>
  </si>
  <si>
    <t xml:space="preserve">Serial</t>
  </si>
  <si>
    <t xml:space="preserve">Best solution found after 100 generations</t>
  </si>
  <si>
    <t xml:space="preserve">Parallel Distributed</t>
  </si>
  <si>
    <t xml:space="preserve">Average best of G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umulative Executio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cratch!$B$3</c:f>
              <c:strCache>
                <c:ptCount val="1"/>
                <c:pt idx="0">
                  <c:v>Parall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A$3:$A$103</c:f>
              <c:strCache>
                <c:ptCount val="101"/>
                <c:pt idx="0">
                  <c:v>Generatio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scratch!$B$4:$B$103</c:f>
              <c:numCache>
                <c:formatCode>General</c:formatCode>
                <c:ptCount val="100"/>
                <c:pt idx="0">
                  <c:v>8233</c:v>
                </c:pt>
                <c:pt idx="1">
                  <c:v>12591.2</c:v>
                </c:pt>
                <c:pt idx="2">
                  <c:v>15292.8</c:v>
                </c:pt>
                <c:pt idx="3">
                  <c:v>17889.6</c:v>
                </c:pt>
                <c:pt idx="4">
                  <c:v>20283.8</c:v>
                </c:pt>
                <c:pt idx="5">
                  <c:v>22571.2</c:v>
                </c:pt>
                <c:pt idx="6">
                  <c:v>24737.6</c:v>
                </c:pt>
                <c:pt idx="7">
                  <c:v>26881</c:v>
                </c:pt>
                <c:pt idx="8">
                  <c:v>28983</c:v>
                </c:pt>
                <c:pt idx="9">
                  <c:v>31066.2</c:v>
                </c:pt>
                <c:pt idx="10">
                  <c:v>33129.2</c:v>
                </c:pt>
                <c:pt idx="11">
                  <c:v>35180.2</c:v>
                </c:pt>
                <c:pt idx="12">
                  <c:v>37207.6</c:v>
                </c:pt>
                <c:pt idx="13">
                  <c:v>39309.4</c:v>
                </c:pt>
                <c:pt idx="14">
                  <c:v>41354</c:v>
                </c:pt>
                <c:pt idx="15">
                  <c:v>43337</c:v>
                </c:pt>
                <c:pt idx="16">
                  <c:v>45312.6</c:v>
                </c:pt>
                <c:pt idx="17">
                  <c:v>47291.2</c:v>
                </c:pt>
                <c:pt idx="18">
                  <c:v>49278</c:v>
                </c:pt>
                <c:pt idx="19">
                  <c:v>51217.6</c:v>
                </c:pt>
                <c:pt idx="20">
                  <c:v>53193.8</c:v>
                </c:pt>
                <c:pt idx="21">
                  <c:v>55126.2</c:v>
                </c:pt>
                <c:pt idx="22">
                  <c:v>57070.4</c:v>
                </c:pt>
                <c:pt idx="23">
                  <c:v>59025.8</c:v>
                </c:pt>
                <c:pt idx="24">
                  <c:v>60969.4</c:v>
                </c:pt>
                <c:pt idx="25">
                  <c:v>62885.6</c:v>
                </c:pt>
                <c:pt idx="26">
                  <c:v>64869.2</c:v>
                </c:pt>
                <c:pt idx="27">
                  <c:v>66793</c:v>
                </c:pt>
                <c:pt idx="28">
                  <c:v>68714.8</c:v>
                </c:pt>
                <c:pt idx="29">
                  <c:v>70600</c:v>
                </c:pt>
                <c:pt idx="30">
                  <c:v>72523</c:v>
                </c:pt>
                <c:pt idx="31">
                  <c:v>74463.6</c:v>
                </c:pt>
                <c:pt idx="32">
                  <c:v>76389.8</c:v>
                </c:pt>
                <c:pt idx="33">
                  <c:v>78309.8</c:v>
                </c:pt>
                <c:pt idx="34">
                  <c:v>80233.8</c:v>
                </c:pt>
                <c:pt idx="35">
                  <c:v>82159.2</c:v>
                </c:pt>
                <c:pt idx="36">
                  <c:v>84117.4</c:v>
                </c:pt>
                <c:pt idx="37">
                  <c:v>86028</c:v>
                </c:pt>
                <c:pt idx="38">
                  <c:v>87973</c:v>
                </c:pt>
                <c:pt idx="39">
                  <c:v>89865.2</c:v>
                </c:pt>
                <c:pt idx="40">
                  <c:v>91760</c:v>
                </c:pt>
                <c:pt idx="41">
                  <c:v>93644.6</c:v>
                </c:pt>
                <c:pt idx="42">
                  <c:v>95542.4</c:v>
                </c:pt>
                <c:pt idx="43">
                  <c:v>97422.8</c:v>
                </c:pt>
                <c:pt idx="44">
                  <c:v>99339</c:v>
                </c:pt>
                <c:pt idx="45">
                  <c:v>101274.4</c:v>
                </c:pt>
                <c:pt idx="46">
                  <c:v>103158.2</c:v>
                </c:pt>
                <c:pt idx="47">
                  <c:v>105112.8</c:v>
                </c:pt>
                <c:pt idx="48">
                  <c:v>107059</c:v>
                </c:pt>
                <c:pt idx="49">
                  <c:v>109003.8</c:v>
                </c:pt>
                <c:pt idx="50">
                  <c:v>110906.2</c:v>
                </c:pt>
                <c:pt idx="51">
                  <c:v>112826.2</c:v>
                </c:pt>
                <c:pt idx="52">
                  <c:v>114788.2</c:v>
                </c:pt>
                <c:pt idx="53">
                  <c:v>116705.8</c:v>
                </c:pt>
                <c:pt idx="54">
                  <c:v>118595.8</c:v>
                </c:pt>
                <c:pt idx="55">
                  <c:v>120482.8</c:v>
                </c:pt>
                <c:pt idx="56">
                  <c:v>122350.2</c:v>
                </c:pt>
                <c:pt idx="57">
                  <c:v>124250</c:v>
                </c:pt>
                <c:pt idx="58">
                  <c:v>126156</c:v>
                </c:pt>
                <c:pt idx="59">
                  <c:v>128058.8</c:v>
                </c:pt>
                <c:pt idx="60">
                  <c:v>129926.2</c:v>
                </c:pt>
                <c:pt idx="61">
                  <c:v>131784.4</c:v>
                </c:pt>
                <c:pt idx="62">
                  <c:v>133645.4</c:v>
                </c:pt>
                <c:pt idx="63">
                  <c:v>135529</c:v>
                </c:pt>
                <c:pt idx="64">
                  <c:v>137413.2</c:v>
                </c:pt>
                <c:pt idx="65">
                  <c:v>139305.6</c:v>
                </c:pt>
                <c:pt idx="66">
                  <c:v>141180.2</c:v>
                </c:pt>
                <c:pt idx="67">
                  <c:v>143049.8</c:v>
                </c:pt>
                <c:pt idx="68">
                  <c:v>144930</c:v>
                </c:pt>
                <c:pt idx="69">
                  <c:v>146844.8</c:v>
                </c:pt>
                <c:pt idx="70">
                  <c:v>148790.8</c:v>
                </c:pt>
                <c:pt idx="71">
                  <c:v>150724.8</c:v>
                </c:pt>
                <c:pt idx="72">
                  <c:v>152670.8</c:v>
                </c:pt>
                <c:pt idx="73">
                  <c:v>154579.2</c:v>
                </c:pt>
                <c:pt idx="74">
                  <c:v>156521.4</c:v>
                </c:pt>
                <c:pt idx="75">
                  <c:v>158465.8</c:v>
                </c:pt>
                <c:pt idx="76">
                  <c:v>160409</c:v>
                </c:pt>
                <c:pt idx="77">
                  <c:v>162287.2</c:v>
                </c:pt>
                <c:pt idx="78">
                  <c:v>164225.6</c:v>
                </c:pt>
                <c:pt idx="79">
                  <c:v>166155.6</c:v>
                </c:pt>
                <c:pt idx="80">
                  <c:v>168075.4</c:v>
                </c:pt>
                <c:pt idx="81">
                  <c:v>170057.2</c:v>
                </c:pt>
                <c:pt idx="82">
                  <c:v>171971.6</c:v>
                </c:pt>
                <c:pt idx="83">
                  <c:v>173872.8</c:v>
                </c:pt>
                <c:pt idx="84">
                  <c:v>175734</c:v>
                </c:pt>
                <c:pt idx="85">
                  <c:v>177621.6</c:v>
                </c:pt>
                <c:pt idx="86">
                  <c:v>179483</c:v>
                </c:pt>
                <c:pt idx="87">
                  <c:v>181378</c:v>
                </c:pt>
                <c:pt idx="88">
                  <c:v>183254.2</c:v>
                </c:pt>
                <c:pt idx="89">
                  <c:v>185160.2</c:v>
                </c:pt>
                <c:pt idx="90">
                  <c:v>187037.4</c:v>
                </c:pt>
                <c:pt idx="91">
                  <c:v>188942.6</c:v>
                </c:pt>
                <c:pt idx="92">
                  <c:v>190930.4</c:v>
                </c:pt>
                <c:pt idx="93">
                  <c:v>192980.8</c:v>
                </c:pt>
                <c:pt idx="94">
                  <c:v>194913</c:v>
                </c:pt>
                <c:pt idx="95">
                  <c:v>196821.4</c:v>
                </c:pt>
                <c:pt idx="96">
                  <c:v>198855.8</c:v>
                </c:pt>
                <c:pt idx="97">
                  <c:v>200688.2</c:v>
                </c:pt>
                <c:pt idx="98">
                  <c:v>202717.8</c:v>
                </c:pt>
                <c:pt idx="99">
                  <c:v>204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ratch!$C$3</c:f>
              <c:strCache>
                <c:ptCount val="1"/>
                <c:pt idx="0">
                  <c:v>Seri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A$3:$A$103</c:f>
              <c:strCache>
                <c:ptCount val="101"/>
                <c:pt idx="0">
                  <c:v>Generation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scratch!$C$4:$C$103</c:f>
              <c:numCache>
                <c:formatCode>General</c:formatCode>
                <c:ptCount val="100"/>
                <c:pt idx="0">
                  <c:v>2219</c:v>
                </c:pt>
                <c:pt idx="1">
                  <c:v>3352.6</c:v>
                </c:pt>
                <c:pt idx="2">
                  <c:v>4452.2</c:v>
                </c:pt>
                <c:pt idx="3">
                  <c:v>5489.6</c:v>
                </c:pt>
                <c:pt idx="4">
                  <c:v>6485</c:v>
                </c:pt>
                <c:pt idx="5">
                  <c:v>7444.4</c:v>
                </c:pt>
                <c:pt idx="6">
                  <c:v>8387.6</c:v>
                </c:pt>
                <c:pt idx="7">
                  <c:v>9353.2</c:v>
                </c:pt>
                <c:pt idx="8">
                  <c:v>10294.4</c:v>
                </c:pt>
                <c:pt idx="9">
                  <c:v>11231.6</c:v>
                </c:pt>
                <c:pt idx="10">
                  <c:v>12179.2</c:v>
                </c:pt>
                <c:pt idx="11">
                  <c:v>13124.4</c:v>
                </c:pt>
                <c:pt idx="12">
                  <c:v>14039.4</c:v>
                </c:pt>
                <c:pt idx="13">
                  <c:v>14955</c:v>
                </c:pt>
                <c:pt idx="14">
                  <c:v>15862.4</c:v>
                </c:pt>
                <c:pt idx="15">
                  <c:v>16769.4</c:v>
                </c:pt>
                <c:pt idx="16">
                  <c:v>17666.8</c:v>
                </c:pt>
                <c:pt idx="17">
                  <c:v>18562.2</c:v>
                </c:pt>
                <c:pt idx="18">
                  <c:v>19475.2</c:v>
                </c:pt>
                <c:pt idx="19">
                  <c:v>20352.6</c:v>
                </c:pt>
                <c:pt idx="20">
                  <c:v>21231.8</c:v>
                </c:pt>
                <c:pt idx="21">
                  <c:v>22101</c:v>
                </c:pt>
                <c:pt idx="22">
                  <c:v>22968.2</c:v>
                </c:pt>
                <c:pt idx="23">
                  <c:v>23853.6</c:v>
                </c:pt>
                <c:pt idx="24">
                  <c:v>24729</c:v>
                </c:pt>
                <c:pt idx="25">
                  <c:v>25622</c:v>
                </c:pt>
                <c:pt idx="26">
                  <c:v>26501.2</c:v>
                </c:pt>
                <c:pt idx="27">
                  <c:v>27360.4</c:v>
                </c:pt>
                <c:pt idx="28">
                  <c:v>28209.6</c:v>
                </c:pt>
                <c:pt idx="29">
                  <c:v>29063</c:v>
                </c:pt>
                <c:pt idx="30">
                  <c:v>29924</c:v>
                </c:pt>
                <c:pt idx="31">
                  <c:v>30775.2</c:v>
                </c:pt>
                <c:pt idx="32">
                  <c:v>31618.6</c:v>
                </c:pt>
                <c:pt idx="33">
                  <c:v>32461.8</c:v>
                </c:pt>
                <c:pt idx="34">
                  <c:v>33307</c:v>
                </c:pt>
                <c:pt idx="35">
                  <c:v>34144</c:v>
                </c:pt>
                <c:pt idx="36">
                  <c:v>34985.2</c:v>
                </c:pt>
                <c:pt idx="37">
                  <c:v>35994.6</c:v>
                </c:pt>
                <c:pt idx="38">
                  <c:v>36841.8</c:v>
                </c:pt>
                <c:pt idx="39">
                  <c:v>37681</c:v>
                </c:pt>
                <c:pt idx="40">
                  <c:v>38516.2</c:v>
                </c:pt>
                <c:pt idx="41">
                  <c:v>39377.6</c:v>
                </c:pt>
                <c:pt idx="42">
                  <c:v>40218.6</c:v>
                </c:pt>
                <c:pt idx="43">
                  <c:v>41055.6</c:v>
                </c:pt>
                <c:pt idx="44">
                  <c:v>41876.6</c:v>
                </c:pt>
                <c:pt idx="45">
                  <c:v>42706.2</c:v>
                </c:pt>
                <c:pt idx="46">
                  <c:v>43533.4</c:v>
                </c:pt>
                <c:pt idx="47">
                  <c:v>44366.6</c:v>
                </c:pt>
                <c:pt idx="48">
                  <c:v>45179.6</c:v>
                </c:pt>
                <c:pt idx="49">
                  <c:v>46008.6</c:v>
                </c:pt>
                <c:pt idx="50">
                  <c:v>46831.8</c:v>
                </c:pt>
                <c:pt idx="51">
                  <c:v>47661.4</c:v>
                </c:pt>
                <c:pt idx="52">
                  <c:v>48480.4</c:v>
                </c:pt>
                <c:pt idx="53">
                  <c:v>49311.4</c:v>
                </c:pt>
                <c:pt idx="54">
                  <c:v>50136.6</c:v>
                </c:pt>
                <c:pt idx="55">
                  <c:v>50993.8</c:v>
                </c:pt>
                <c:pt idx="56">
                  <c:v>51845.2</c:v>
                </c:pt>
                <c:pt idx="57">
                  <c:v>52678.4</c:v>
                </c:pt>
                <c:pt idx="58">
                  <c:v>53495.4</c:v>
                </c:pt>
                <c:pt idx="59">
                  <c:v>54320.4</c:v>
                </c:pt>
                <c:pt idx="60">
                  <c:v>55153.8</c:v>
                </c:pt>
                <c:pt idx="61">
                  <c:v>55990.8</c:v>
                </c:pt>
                <c:pt idx="62">
                  <c:v>56834.2</c:v>
                </c:pt>
                <c:pt idx="63">
                  <c:v>57673.4</c:v>
                </c:pt>
                <c:pt idx="64">
                  <c:v>58524.6</c:v>
                </c:pt>
                <c:pt idx="65">
                  <c:v>59385.6</c:v>
                </c:pt>
                <c:pt idx="66">
                  <c:v>60233</c:v>
                </c:pt>
                <c:pt idx="67">
                  <c:v>61066.2</c:v>
                </c:pt>
                <c:pt idx="68">
                  <c:v>61909.2</c:v>
                </c:pt>
                <c:pt idx="69">
                  <c:v>62748.6</c:v>
                </c:pt>
                <c:pt idx="70">
                  <c:v>63589.6</c:v>
                </c:pt>
                <c:pt idx="71">
                  <c:v>64424.6</c:v>
                </c:pt>
                <c:pt idx="72">
                  <c:v>65256</c:v>
                </c:pt>
                <c:pt idx="73">
                  <c:v>66101.2</c:v>
                </c:pt>
                <c:pt idx="74">
                  <c:v>66926.4</c:v>
                </c:pt>
                <c:pt idx="75">
                  <c:v>67769.4</c:v>
                </c:pt>
                <c:pt idx="76">
                  <c:v>68608.6</c:v>
                </c:pt>
                <c:pt idx="77">
                  <c:v>69432</c:v>
                </c:pt>
                <c:pt idx="78">
                  <c:v>70257</c:v>
                </c:pt>
                <c:pt idx="79">
                  <c:v>71086.4</c:v>
                </c:pt>
                <c:pt idx="80">
                  <c:v>71907.4</c:v>
                </c:pt>
                <c:pt idx="81">
                  <c:v>72764.4</c:v>
                </c:pt>
                <c:pt idx="82">
                  <c:v>73601.8</c:v>
                </c:pt>
                <c:pt idx="83">
                  <c:v>74475</c:v>
                </c:pt>
                <c:pt idx="84">
                  <c:v>75310.2</c:v>
                </c:pt>
                <c:pt idx="85">
                  <c:v>76141.4</c:v>
                </c:pt>
                <c:pt idx="86">
                  <c:v>76966.6</c:v>
                </c:pt>
                <c:pt idx="87">
                  <c:v>77805.6</c:v>
                </c:pt>
                <c:pt idx="88">
                  <c:v>78632.8</c:v>
                </c:pt>
                <c:pt idx="89">
                  <c:v>79468</c:v>
                </c:pt>
                <c:pt idx="90">
                  <c:v>80291.4</c:v>
                </c:pt>
                <c:pt idx="91">
                  <c:v>81118.4</c:v>
                </c:pt>
                <c:pt idx="92">
                  <c:v>81945.6</c:v>
                </c:pt>
                <c:pt idx="93">
                  <c:v>82780.6</c:v>
                </c:pt>
                <c:pt idx="94">
                  <c:v>83747.8</c:v>
                </c:pt>
                <c:pt idx="95">
                  <c:v>84573.2</c:v>
                </c:pt>
                <c:pt idx="96">
                  <c:v>85406.6</c:v>
                </c:pt>
                <c:pt idx="97">
                  <c:v>86261.8</c:v>
                </c:pt>
                <c:pt idx="98">
                  <c:v>87092.8</c:v>
                </c:pt>
                <c:pt idx="99">
                  <c:v>8800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08099"/>
        <c:axId val="95061882"/>
      </c:lineChart>
      <c:catAx>
        <c:axId val="236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1882"/>
        <c:crossesAt val="0"/>
        <c:auto val="1"/>
        <c:lblAlgn val="ctr"/>
        <c:lblOffset val="100"/>
        <c:noMultiLvlLbl val="0"/>
      </c:catAx>
      <c:valAx>
        <c:axId val="950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Milli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2!$C$11:$D$11</c:f>
              <c:strCache>
                <c:ptCount val="2"/>
                <c:pt idx="0">
                  <c:v>Parallel Distributed</c:v>
                </c:pt>
                <c:pt idx="1">
                  <c:v>Serial</c:v>
                </c:pt>
              </c:strCache>
            </c:strRef>
          </c:cat>
          <c:val>
            <c:numRef>
              <c:f>Scratch2!$C$12:$D$12</c:f>
              <c:numCache>
                <c:formatCode>General</c:formatCode>
                <c:ptCount val="2"/>
                <c:pt idx="0">
                  <c:v>2418.6</c:v>
                </c:pt>
                <c:pt idx="1">
                  <c:v>2574</c:v>
                </c:pt>
              </c:numCache>
            </c:numRef>
          </c:val>
        </c:ser>
        <c:gapWidth val="150"/>
        <c:overlap val="0"/>
        <c:axId val="82701038"/>
        <c:axId val="85330621"/>
      </c:barChart>
      <c:catAx>
        <c:axId val="8270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21"/>
        <c:crossesAt val="0"/>
        <c:auto val="1"/>
        <c:lblAlgn val="ctr"/>
        <c:lblOffset val="100"/>
        <c:noMultiLvlLbl val="0"/>
      </c:catAx>
      <c:valAx>
        <c:axId val="8533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Best Fitness Sep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cratch3!$B$1</c:f>
              <c:strCache>
                <c:ptCount val="1"/>
                <c:pt idx="0">
                  <c:v>Average Fitness (Tota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3!$B$2:$B$101</c:f>
              <c:numCache>
                <c:formatCode>General</c:formatCode>
                <c:ptCount val="100"/>
                <c:pt idx="0">
                  <c:v>10358.6</c:v>
                </c:pt>
                <c:pt idx="1">
                  <c:v>10029.4</c:v>
                </c:pt>
                <c:pt idx="2">
                  <c:v>9672.4</c:v>
                </c:pt>
                <c:pt idx="3">
                  <c:v>9386.4</c:v>
                </c:pt>
                <c:pt idx="4">
                  <c:v>9256.6</c:v>
                </c:pt>
                <c:pt idx="5">
                  <c:v>9151.6</c:v>
                </c:pt>
                <c:pt idx="6">
                  <c:v>9048.8</c:v>
                </c:pt>
                <c:pt idx="7">
                  <c:v>8973.2</c:v>
                </c:pt>
                <c:pt idx="8">
                  <c:v>8929.8</c:v>
                </c:pt>
                <c:pt idx="9">
                  <c:v>8873</c:v>
                </c:pt>
                <c:pt idx="10">
                  <c:v>8810.6</c:v>
                </c:pt>
                <c:pt idx="11">
                  <c:v>8766.8</c:v>
                </c:pt>
                <c:pt idx="12">
                  <c:v>8730.8</c:v>
                </c:pt>
                <c:pt idx="13">
                  <c:v>8710</c:v>
                </c:pt>
                <c:pt idx="14">
                  <c:v>8687.8</c:v>
                </c:pt>
                <c:pt idx="15">
                  <c:v>8660</c:v>
                </c:pt>
                <c:pt idx="16">
                  <c:v>8634</c:v>
                </c:pt>
                <c:pt idx="17">
                  <c:v>8607</c:v>
                </c:pt>
                <c:pt idx="18">
                  <c:v>8595</c:v>
                </c:pt>
                <c:pt idx="19">
                  <c:v>8585</c:v>
                </c:pt>
                <c:pt idx="20">
                  <c:v>8569.6</c:v>
                </c:pt>
                <c:pt idx="21">
                  <c:v>8556.4</c:v>
                </c:pt>
                <c:pt idx="22">
                  <c:v>8545.6</c:v>
                </c:pt>
                <c:pt idx="23">
                  <c:v>8543.2</c:v>
                </c:pt>
                <c:pt idx="24">
                  <c:v>8527.4</c:v>
                </c:pt>
                <c:pt idx="25">
                  <c:v>8514.4</c:v>
                </c:pt>
                <c:pt idx="26">
                  <c:v>8511.4</c:v>
                </c:pt>
                <c:pt idx="27">
                  <c:v>8497.4</c:v>
                </c:pt>
                <c:pt idx="28">
                  <c:v>8489.4</c:v>
                </c:pt>
                <c:pt idx="29">
                  <c:v>8472.6</c:v>
                </c:pt>
                <c:pt idx="30">
                  <c:v>8453</c:v>
                </c:pt>
                <c:pt idx="31">
                  <c:v>8440.2</c:v>
                </c:pt>
                <c:pt idx="32">
                  <c:v>8427.6</c:v>
                </c:pt>
                <c:pt idx="33">
                  <c:v>8408.6</c:v>
                </c:pt>
                <c:pt idx="34">
                  <c:v>8396.8</c:v>
                </c:pt>
                <c:pt idx="35">
                  <c:v>8386</c:v>
                </c:pt>
                <c:pt idx="36">
                  <c:v>8369.4</c:v>
                </c:pt>
                <c:pt idx="37">
                  <c:v>8354</c:v>
                </c:pt>
                <c:pt idx="38">
                  <c:v>8347</c:v>
                </c:pt>
                <c:pt idx="39">
                  <c:v>8331</c:v>
                </c:pt>
                <c:pt idx="40">
                  <c:v>8319.6</c:v>
                </c:pt>
                <c:pt idx="41">
                  <c:v>8308.6</c:v>
                </c:pt>
                <c:pt idx="42">
                  <c:v>8300</c:v>
                </c:pt>
                <c:pt idx="43">
                  <c:v>8293.6</c:v>
                </c:pt>
                <c:pt idx="44">
                  <c:v>8284.6</c:v>
                </c:pt>
                <c:pt idx="45">
                  <c:v>8273.4</c:v>
                </c:pt>
                <c:pt idx="46">
                  <c:v>8264.4</c:v>
                </c:pt>
                <c:pt idx="47">
                  <c:v>8257.8</c:v>
                </c:pt>
                <c:pt idx="48">
                  <c:v>8249.2</c:v>
                </c:pt>
                <c:pt idx="49">
                  <c:v>8244.2</c:v>
                </c:pt>
                <c:pt idx="50">
                  <c:v>8238.6</c:v>
                </c:pt>
                <c:pt idx="51">
                  <c:v>8227.6</c:v>
                </c:pt>
                <c:pt idx="52">
                  <c:v>8222.4</c:v>
                </c:pt>
                <c:pt idx="53">
                  <c:v>8215.6</c:v>
                </c:pt>
                <c:pt idx="54">
                  <c:v>8210.6</c:v>
                </c:pt>
                <c:pt idx="55">
                  <c:v>8206.6</c:v>
                </c:pt>
                <c:pt idx="56">
                  <c:v>8202.4</c:v>
                </c:pt>
                <c:pt idx="57">
                  <c:v>8195.6</c:v>
                </c:pt>
                <c:pt idx="58">
                  <c:v>8192.2</c:v>
                </c:pt>
                <c:pt idx="59">
                  <c:v>8187.8</c:v>
                </c:pt>
                <c:pt idx="60">
                  <c:v>8180.2</c:v>
                </c:pt>
                <c:pt idx="61">
                  <c:v>8178.4</c:v>
                </c:pt>
                <c:pt idx="62">
                  <c:v>8172.8</c:v>
                </c:pt>
                <c:pt idx="63">
                  <c:v>8168.2</c:v>
                </c:pt>
                <c:pt idx="64">
                  <c:v>8162.4</c:v>
                </c:pt>
                <c:pt idx="65">
                  <c:v>8157.2</c:v>
                </c:pt>
                <c:pt idx="66">
                  <c:v>8155</c:v>
                </c:pt>
                <c:pt idx="67">
                  <c:v>8151.4</c:v>
                </c:pt>
                <c:pt idx="68">
                  <c:v>8145.4</c:v>
                </c:pt>
                <c:pt idx="69">
                  <c:v>8137.8</c:v>
                </c:pt>
                <c:pt idx="70">
                  <c:v>8132.8</c:v>
                </c:pt>
                <c:pt idx="71">
                  <c:v>8128.4</c:v>
                </c:pt>
                <c:pt idx="72">
                  <c:v>8125</c:v>
                </c:pt>
                <c:pt idx="73">
                  <c:v>8119.6</c:v>
                </c:pt>
                <c:pt idx="74">
                  <c:v>8116</c:v>
                </c:pt>
                <c:pt idx="75">
                  <c:v>8111.4</c:v>
                </c:pt>
                <c:pt idx="76">
                  <c:v>8109.8</c:v>
                </c:pt>
                <c:pt idx="77">
                  <c:v>8104.8</c:v>
                </c:pt>
                <c:pt idx="78">
                  <c:v>8101.2</c:v>
                </c:pt>
                <c:pt idx="79">
                  <c:v>8097</c:v>
                </c:pt>
                <c:pt idx="80">
                  <c:v>8094</c:v>
                </c:pt>
                <c:pt idx="81">
                  <c:v>8090.8</c:v>
                </c:pt>
                <c:pt idx="82">
                  <c:v>8086.2</c:v>
                </c:pt>
                <c:pt idx="83">
                  <c:v>8083.4</c:v>
                </c:pt>
                <c:pt idx="84">
                  <c:v>8078.4</c:v>
                </c:pt>
                <c:pt idx="85">
                  <c:v>8076.8</c:v>
                </c:pt>
                <c:pt idx="86">
                  <c:v>8072.8</c:v>
                </c:pt>
                <c:pt idx="87">
                  <c:v>8070.6</c:v>
                </c:pt>
                <c:pt idx="88">
                  <c:v>8066.4</c:v>
                </c:pt>
                <c:pt idx="89">
                  <c:v>8064.4</c:v>
                </c:pt>
                <c:pt idx="90">
                  <c:v>8060.6</c:v>
                </c:pt>
                <c:pt idx="91">
                  <c:v>8057</c:v>
                </c:pt>
                <c:pt idx="92">
                  <c:v>8055.2</c:v>
                </c:pt>
                <c:pt idx="93">
                  <c:v>8054.4</c:v>
                </c:pt>
                <c:pt idx="94">
                  <c:v>8050.8</c:v>
                </c:pt>
                <c:pt idx="95">
                  <c:v>8046.4</c:v>
                </c:pt>
                <c:pt idx="96">
                  <c:v>8043.4</c:v>
                </c:pt>
                <c:pt idx="97">
                  <c:v>8039.8</c:v>
                </c:pt>
                <c:pt idx="98">
                  <c:v>8033.6</c:v>
                </c:pt>
                <c:pt idx="99">
                  <c:v>803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cratch3!$C$1</c:f>
              <c:strCache>
                <c:ptCount val="1"/>
                <c:pt idx="0">
                  <c:v>Average best of 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ratch3!$C$2:$C$101</c:f>
              <c:numCache>
                <c:formatCode>General</c:formatCode>
                <c:ptCount val="100"/>
                <c:pt idx="0">
                  <c:v>3557</c:v>
                </c:pt>
                <c:pt idx="1">
                  <c:v>3555.6</c:v>
                </c:pt>
                <c:pt idx="2">
                  <c:v>3493.2</c:v>
                </c:pt>
                <c:pt idx="3">
                  <c:v>3404.2</c:v>
                </c:pt>
                <c:pt idx="4">
                  <c:v>3362</c:v>
                </c:pt>
                <c:pt idx="5">
                  <c:v>3319.2</c:v>
                </c:pt>
                <c:pt idx="6">
                  <c:v>3274.8</c:v>
                </c:pt>
                <c:pt idx="7">
                  <c:v>3236</c:v>
                </c:pt>
                <c:pt idx="8">
                  <c:v>3204.2</c:v>
                </c:pt>
                <c:pt idx="9">
                  <c:v>3160</c:v>
                </c:pt>
                <c:pt idx="10">
                  <c:v>3144.6</c:v>
                </c:pt>
                <c:pt idx="11">
                  <c:v>3119.2</c:v>
                </c:pt>
                <c:pt idx="12">
                  <c:v>3069.8</c:v>
                </c:pt>
                <c:pt idx="13">
                  <c:v>3058</c:v>
                </c:pt>
                <c:pt idx="14">
                  <c:v>3002.8</c:v>
                </c:pt>
                <c:pt idx="15">
                  <c:v>2982.6</c:v>
                </c:pt>
                <c:pt idx="16">
                  <c:v>2984.2</c:v>
                </c:pt>
                <c:pt idx="17">
                  <c:v>2971</c:v>
                </c:pt>
                <c:pt idx="18">
                  <c:v>2955.8</c:v>
                </c:pt>
                <c:pt idx="19">
                  <c:v>2916</c:v>
                </c:pt>
                <c:pt idx="20">
                  <c:v>2901</c:v>
                </c:pt>
                <c:pt idx="21">
                  <c:v>2855.8</c:v>
                </c:pt>
                <c:pt idx="22">
                  <c:v>2850.2</c:v>
                </c:pt>
                <c:pt idx="23">
                  <c:v>2827.2</c:v>
                </c:pt>
                <c:pt idx="24">
                  <c:v>2824.2</c:v>
                </c:pt>
                <c:pt idx="25">
                  <c:v>2801.6</c:v>
                </c:pt>
                <c:pt idx="26">
                  <c:v>2793.2</c:v>
                </c:pt>
                <c:pt idx="27">
                  <c:v>2767.6</c:v>
                </c:pt>
                <c:pt idx="28">
                  <c:v>2742</c:v>
                </c:pt>
                <c:pt idx="29">
                  <c:v>2757.2</c:v>
                </c:pt>
                <c:pt idx="30">
                  <c:v>2735.8</c:v>
                </c:pt>
                <c:pt idx="31">
                  <c:v>2701.2</c:v>
                </c:pt>
                <c:pt idx="32">
                  <c:v>2693.6</c:v>
                </c:pt>
                <c:pt idx="33">
                  <c:v>2678.2</c:v>
                </c:pt>
                <c:pt idx="34">
                  <c:v>2679.2</c:v>
                </c:pt>
                <c:pt idx="35">
                  <c:v>2665.2</c:v>
                </c:pt>
                <c:pt idx="36">
                  <c:v>2655.8</c:v>
                </c:pt>
                <c:pt idx="37">
                  <c:v>2650.2</c:v>
                </c:pt>
                <c:pt idx="38">
                  <c:v>2648</c:v>
                </c:pt>
                <c:pt idx="39">
                  <c:v>2648.8</c:v>
                </c:pt>
                <c:pt idx="40">
                  <c:v>2634.2</c:v>
                </c:pt>
                <c:pt idx="41">
                  <c:v>2627.8</c:v>
                </c:pt>
                <c:pt idx="42">
                  <c:v>2627.4</c:v>
                </c:pt>
                <c:pt idx="43">
                  <c:v>2623</c:v>
                </c:pt>
                <c:pt idx="44">
                  <c:v>2609.4</c:v>
                </c:pt>
                <c:pt idx="45">
                  <c:v>2592.2</c:v>
                </c:pt>
                <c:pt idx="46">
                  <c:v>2584</c:v>
                </c:pt>
                <c:pt idx="47">
                  <c:v>2582.4</c:v>
                </c:pt>
                <c:pt idx="48">
                  <c:v>2590</c:v>
                </c:pt>
                <c:pt idx="49">
                  <c:v>2586.8</c:v>
                </c:pt>
                <c:pt idx="50">
                  <c:v>2583.4</c:v>
                </c:pt>
                <c:pt idx="51">
                  <c:v>2559.6</c:v>
                </c:pt>
                <c:pt idx="52">
                  <c:v>2570.2</c:v>
                </c:pt>
                <c:pt idx="53">
                  <c:v>2556.6</c:v>
                </c:pt>
                <c:pt idx="54">
                  <c:v>2559.4</c:v>
                </c:pt>
                <c:pt idx="55">
                  <c:v>2552.6</c:v>
                </c:pt>
                <c:pt idx="56">
                  <c:v>2564.6</c:v>
                </c:pt>
                <c:pt idx="57">
                  <c:v>2558.8</c:v>
                </c:pt>
                <c:pt idx="58">
                  <c:v>2542</c:v>
                </c:pt>
                <c:pt idx="59">
                  <c:v>2549</c:v>
                </c:pt>
                <c:pt idx="60">
                  <c:v>2547.6</c:v>
                </c:pt>
                <c:pt idx="61">
                  <c:v>2538</c:v>
                </c:pt>
                <c:pt idx="62">
                  <c:v>2538.6</c:v>
                </c:pt>
                <c:pt idx="63">
                  <c:v>2517</c:v>
                </c:pt>
                <c:pt idx="64">
                  <c:v>2530</c:v>
                </c:pt>
                <c:pt idx="65">
                  <c:v>2529.8</c:v>
                </c:pt>
                <c:pt idx="66">
                  <c:v>2537.2</c:v>
                </c:pt>
                <c:pt idx="67">
                  <c:v>2522.2</c:v>
                </c:pt>
                <c:pt idx="68">
                  <c:v>2535.4</c:v>
                </c:pt>
                <c:pt idx="69">
                  <c:v>2531.2</c:v>
                </c:pt>
                <c:pt idx="70">
                  <c:v>2537.6</c:v>
                </c:pt>
                <c:pt idx="71">
                  <c:v>2528.6</c:v>
                </c:pt>
                <c:pt idx="72">
                  <c:v>2528.8</c:v>
                </c:pt>
                <c:pt idx="73">
                  <c:v>2534.6</c:v>
                </c:pt>
                <c:pt idx="74">
                  <c:v>2511.6</c:v>
                </c:pt>
                <c:pt idx="75">
                  <c:v>2494.4</c:v>
                </c:pt>
                <c:pt idx="76">
                  <c:v>2532</c:v>
                </c:pt>
                <c:pt idx="77">
                  <c:v>2522.2</c:v>
                </c:pt>
                <c:pt idx="78">
                  <c:v>2506</c:v>
                </c:pt>
                <c:pt idx="79">
                  <c:v>2521.6</c:v>
                </c:pt>
                <c:pt idx="80">
                  <c:v>2495.4</c:v>
                </c:pt>
                <c:pt idx="81">
                  <c:v>2500.6</c:v>
                </c:pt>
                <c:pt idx="82">
                  <c:v>2520.4</c:v>
                </c:pt>
                <c:pt idx="83">
                  <c:v>2497.8</c:v>
                </c:pt>
                <c:pt idx="84">
                  <c:v>2489</c:v>
                </c:pt>
                <c:pt idx="85">
                  <c:v>2494.4</c:v>
                </c:pt>
                <c:pt idx="86">
                  <c:v>2493</c:v>
                </c:pt>
                <c:pt idx="87">
                  <c:v>2478.4</c:v>
                </c:pt>
                <c:pt idx="88">
                  <c:v>2501.2</c:v>
                </c:pt>
                <c:pt idx="89">
                  <c:v>2487.2</c:v>
                </c:pt>
                <c:pt idx="90">
                  <c:v>2493.6</c:v>
                </c:pt>
                <c:pt idx="91">
                  <c:v>2503.2</c:v>
                </c:pt>
                <c:pt idx="92">
                  <c:v>2504.4</c:v>
                </c:pt>
                <c:pt idx="93">
                  <c:v>2500.8</c:v>
                </c:pt>
                <c:pt idx="94">
                  <c:v>2481</c:v>
                </c:pt>
                <c:pt idx="95">
                  <c:v>2494.8</c:v>
                </c:pt>
                <c:pt idx="96">
                  <c:v>2506.2</c:v>
                </c:pt>
                <c:pt idx="97">
                  <c:v>2494</c:v>
                </c:pt>
                <c:pt idx="98">
                  <c:v>2479.8</c:v>
                </c:pt>
                <c:pt idx="99">
                  <c:v>249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60842"/>
        <c:axId val="94600584"/>
      </c:lineChart>
      <c:catAx>
        <c:axId val="18160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584"/>
        <c:crossesAt val="0"/>
        <c:auto val="1"/>
        <c:lblAlgn val="ctr"/>
        <c:lblOffset val="100"/>
        <c:noMultiLvlLbl val="0"/>
      </c:catAx>
      <c:valAx>
        <c:axId val="9460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88</xdr:row>
      <xdr:rowOff>114480</xdr:rowOff>
    </xdr:from>
    <xdr:to>
      <xdr:col>12</xdr:col>
      <xdr:colOff>559080</xdr:colOff>
      <xdr:row>105</xdr:row>
      <xdr:rowOff>47520</xdr:rowOff>
    </xdr:to>
    <xdr:graphicFrame>
      <xdr:nvGraphicFramePr>
        <xdr:cNvPr id="0" name="Chart 1"/>
        <xdr:cNvGraphicFramePr/>
      </xdr:nvGraphicFramePr>
      <xdr:xfrm>
        <a:off x="3478320" y="1436400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8880</xdr:colOff>
      <xdr:row>11</xdr:row>
      <xdr:rowOff>28440</xdr:rowOff>
    </xdr:from>
    <xdr:to>
      <xdr:col>13</xdr:col>
      <xdr:colOff>180000</xdr:colOff>
      <xdr:row>27</xdr:row>
      <xdr:rowOff>124200</xdr:rowOff>
    </xdr:to>
    <xdr:graphicFrame>
      <xdr:nvGraphicFramePr>
        <xdr:cNvPr id="1" name="Chart 1"/>
        <xdr:cNvGraphicFramePr/>
      </xdr:nvGraphicFramePr>
      <xdr:xfrm>
        <a:off x="3892680" y="180972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9080</xdr:colOff>
      <xdr:row>82</xdr:row>
      <xdr:rowOff>0</xdr:rowOff>
    </xdr:from>
    <xdr:to>
      <xdr:col>12</xdr:col>
      <xdr:colOff>230040</xdr:colOff>
      <xdr:row>98</xdr:row>
      <xdr:rowOff>95400</xdr:rowOff>
    </xdr:to>
    <xdr:graphicFrame>
      <xdr:nvGraphicFramePr>
        <xdr:cNvPr id="2" name="Chart 1"/>
        <xdr:cNvGraphicFramePr/>
      </xdr:nvGraphicFramePr>
      <xdr:xfrm>
        <a:off x="4252680" y="13277880"/>
        <a:ext cx="50464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G3" s="0" t="s">
        <v>5</v>
      </c>
    </row>
    <row r="4" customFormat="false" ht="12.75" hidden="false" customHeight="false" outlineLevel="0" collapsed="false">
      <c r="A4" s="0" t="n">
        <v>1</v>
      </c>
      <c r="B4" s="0" t="n">
        <v>2333</v>
      </c>
      <c r="C4" s="0" t="n">
        <v>190</v>
      </c>
      <c r="D4" s="0" t="n">
        <v>0.3</v>
      </c>
      <c r="E4" s="0" t="n">
        <v>0.217</v>
      </c>
      <c r="G4" s="0" t="n">
        <v>817</v>
      </c>
    </row>
    <row r="5" customFormat="false" ht="12.75" hidden="false" customHeight="false" outlineLevel="0" collapsed="false">
      <c r="A5" s="0" t="n">
        <v>2</v>
      </c>
      <c r="B5" s="0" t="n">
        <v>2313</v>
      </c>
      <c r="C5" s="0" t="n">
        <v>205</v>
      </c>
      <c r="D5" s="0" t="n">
        <v>0.25</v>
      </c>
      <c r="E5" s="0" t="n">
        <v>0.216</v>
      </c>
      <c r="G5" s="0" t="n">
        <v>820</v>
      </c>
    </row>
    <row r="6" customFormat="false" ht="12.75" hidden="false" customHeight="false" outlineLevel="0" collapsed="false">
      <c r="A6" s="0" t="n">
        <v>3</v>
      </c>
      <c r="B6" s="0" t="n">
        <v>2475</v>
      </c>
      <c r="C6" s="0" t="n">
        <v>198</v>
      </c>
      <c r="D6" s="0" t="n">
        <v>0.257</v>
      </c>
      <c r="E6" s="0" t="n">
        <v>0.217</v>
      </c>
      <c r="G6" s="0" t="n">
        <v>823</v>
      </c>
    </row>
    <row r="7" customFormat="false" ht="12.75" hidden="false" customHeight="false" outlineLevel="0" collapsed="false">
      <c r="A7" s="0" t="n">
        <v>4</v>
      </c>
      <c r="B7" s="0" t="n">
        <v>2456</v>
      </c>
      <c r="C7" s="0" t="n">
        <v>201</v>
      </c>
      <c r="D7" s="0" t="n">
        <v>0.25</v>
      </c>
      <c r="E7" s="0" t="n">
        <v>0.217</v>
      </c>
      <c r="G7" s="0" t="n">
        <v>826</v>
      </c>
    </row>
    <row r="8" customFormat="false" ht="12.75" hidden="false" customHeight="false" outlineLevel="0" collapsed="false">
      <c r="A8" s="0" t="n">
        <v>5</v>
      </c>
      <c r="B8" s="0" t="n">
        <v>2416</v>
      </c>
      <c r="C8" s="0" t="n">
        <v>205</v>
      </c>
      <c r="D8" s="0" t="n">
        <v>0.259</v>
      </c>
      <c r="E8" s="0" t="n">
        <v>0.217</v>
      </c>
      <c r="G8" s="0" t="n">
        <v>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G101" activeCellId="0" sqref="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23.14"/>
  </cols>
  <sheetData>
    <row r="1" customFormat="false" ht="12.75" hidden="false" customHeight="false" outlineLevel="0" collapsed="false">
      <c r="A1" s="0" t="s">
        <v>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2.75" hidden="false" customHeight="false" outlineLevel="0" collapsed="false">
      <c r="A2" s="0" t="n">
        <v>1</v>
      </c>
      <c r="B2" s="0" t="n">
        <v>3466</v>
      </c>
      <c r="C2" s="0" t="n">
        <v>3497</v>
      </c>
      <c r="D2" s="0" t="n">
        <v>3680</v>
      </c>
      <c r="E2" s="0" t="n">
        <v>3577</v>
      </c>
      <c r="F2" s="0" t="n">
        <v>3565</v>
      </c>
      <c r="G2" s="0" t="n">
        <f aca="false">AVERAGE(B2:F2)</f>
        <v>3557</v>
      </c>
    </row>
    <row r="3" customFormat="false" ht="12.75" hidden="false" customHeight="false" outlineLevel="0" collapsed="false">
      <c r="A3" s="0" t="n">
        <v>2</v>
      </c>
      <c r="B3" s="0" t="n">
        <v>3494</v>
      </c>
      <c r="C3" s="0" t="n">
        <v>3498</v>
      </c>
      <c r="D3" s="0" t="n">
        <v>3638</v>
      </c>
      <c r="E3" s="0" t="n">
        <v>3583</v>
      </c>
      <c r="F3" s="0" t="n">
        <v>3565</v>
      </c>
      <c r="G3" s="0" t="n">
        <f aca="false">AVERAGE(B3:F3)</f>
        <v>3555.6</v>
      </c>
    </row>
    <row r="4" customFormat="false" ht="12.75" hidden="false" customHeight="false" outlineLevel="0" collapsed="false">
      <c r="A4" s="0" t="n">
        <v>3</v>
      </c>
      <c r="B4" s="0" t="n">
        <v>3461</v>
      </c>
      <c r="C4" s="0" t="n">
        <v>3471</v>
      </c>
      <c r="D4" s="0" t="n">
        <v>3457</v>
      </c>
      <c r="E4" s="0" t="n">
        <v>3526</v>
      </c>
      <c r="F4" s="0" t="n">
        <v>3551</v>
      </c>
      <c r="G4" s="0" t="n">
        <f aca="false">AVERAGE(B4:F4)</f>
        <v>3493.2</v>
      </c>
    </row>
    <row r="5" customFormat="false" ht="12.75" hidden="false" customHeight="false" outlineLevel="0" collapsed="false">
      <c r="A5" s="0" t="n">
        <v>4</v>
      </c>
      <c r="B5" s="0" t="n">
        <v>3378</v>
      </c>
      <c r="C5" s="0" t="n">
        <v>3403</v>
      </c>
      <c r="D5" s="0" t="n">
        <v>3401</v>
      </c>
      <c r="E5" s="0" t="n">
        <v>3456</v>
      </c>
      <c r="F5" s="0" t="n">
        <v>3383</v>
      </c>
      <c r="G5" s="0" t="n">
        <f aca="false">AVERAGE(B5:F5)</f>
        <v>3404.2</v>
      </c>
    </row>
    <row r="6" customFormat="false" ht="12.75" hidden="false" customHeight="false" outlineLevel="0" collapsed="false">
      <c r="A6" s="0" t="n">
        <v>5</v>
      </c>
      <c r="B6" s="0" t="n">
        <v>3342</v>
      </c>
      <c r="C6" s="0" t="n">
        <v>3350</v>
      </c>
      <c r="D6" s="0" t="n">
        <v>3332</v>
      </c>
      <c r="E6" s="0" t="n">
        <v>3399</v>
      </c>
      <c r="F6" s="0" t="n">
        <v>3362</v>
      </c>
      <c r="G6" s="0" t="n">
        <f aca="false">AVERAGE(B6:F6)</f>
        <v>3357</v>
      </c>
    </row>
    <row r="7" customFormat="false" ht="12.75" hidden="false" customHeight="false" outlineLevel="0" collapsed="false">
      <c r="A7" s="0" t="n">
        <v>6</v>
      </c>
      <c r="B7" s="0" t="n">
        <v>3276</v>
      </c>
      <c r="C7" s="0" t="n">
        <v>3267</v>
      </c>
      <c r="D7" s="0" t="n">
        <v>3276</v>
      </c>
      <c r="E7" s="0" t="n">
        <v>3380</v>
      </c>
      <c r="F7" s="0" t="n">
        <v>3337</v>
      </c>
      <c r="G7" s="0" t="n">
        <f aca="false">AVERAGE(B7:F7)</f>
        <v>3307.2</v>
      </c>
    </row>
    <row r="8" customFormat="false" ht="12.75" hidden="false" customHeight="false" outlineLevel="0" collapsed="false">
      <c r="A8" s="0" t="n">
        <v>7</v>
      </c>
      <c r="B8" s="0" t="n">
        <v>3253</v>
      </c>
      <c r="C8" s="0" t="n">
        <v>3248</v>
      </c>
      <c r="D8" s="0" t="n">
        <v>3204</v>
      </c>
      <c r="E8" s="0" t="n">
        <v>3309</v>
      </c>
      <c r="F8" s="0" t="n">
        <v>3313</v>
      </c>
      <c r="G8" s="0" t="n">
        <f aca="false">AVERAGE(B8:F8)</f>
        <v>3265.4</v>
      </c>
    </row>
    <row r="9" customFormat="false" ht="12.75" hidden="false" customHeight="false" outlineLevel="0" collapsed="false">
      <c r="A9" s="0" t="n">
        <v>8</v>
      </c>
      <c r="B9" s="0" t="n">
        <v>3185</v>
      </c>
      <c r="C9" s="0" t="n">
        <v>3193</v>
      </c>
      <c r="D9" s="0" t="n">
        <v>3200</v>
      </c>
      <c r="E9" s="0" t="n">
        <v>3284</v>
      </c>
      <c r="F9" s="0" t="n">
        <v>3278</v>
      </c>
      <c r="G9" s="0" t="n">
        <f aca="false">AVERAGE(B9:F9)</f>
        <v>3228</v>
      </c>
    </row>
    <row r="10" customFormat="false" ht="12.75" hidden="false" customHeight="false" outlineLevel="0" collapsed="false">
      <c r="A10" s="0" t="n">
        <v>9</v>
      </c>
      <c r="B10" s="0" t="n">
        <v>3149</v>
      </c>
      <c r="C10" s="0" t="n">
        <v>3193</v>
      </c>
      <c r="D10" s="0" t="n">
        <v>3170</v>
      </c>
      <c r="E10" s="0" t="n">
        <v>3261</v>
      </c>
      <c r="F10" s="0" t="n">
        <v>3219</v>
      </c>
      <c r="G10" s="0" t="n">
        <f aca="false">AVERAGE(B10:F10)</f>
        <v>3198.4</v>
      </c>
    </row>
    <row r="11" customFormat="false" ht="12.75" hidden="false" customHeight="false" outlineLevel="0" collapsed="false">
      <c r="A11" s="0" t="n">
        <v>10</v>
      </c>
      <c r="B11" s="0" t="n">
        <v>3097</v>
      </c>
      <c r="C11" s="0" t="n">
        <v>3110</v>
      </c>
      <c r="D11" s="0" t="n">
        <v>3142</v>
      </c>
      <c r="E11" s="0" t="n">
        <v>3231</v>
      </c>
      <c r="F11" s="0" t="n">
        <v>3183</v>
      </c>
      <c r="G11" s="0" t="n">
        <f aca="false">AVERAGE(B11:F11)</f>
        <v>3152.6</v>
      </c>
    </row>
    <row r="12" customFormat="false" ht="12.75" hidden="false" customHeight="false" outlineLevel="0" collapsed="false">
      <c r="A12" s="0" t="n">
        <v>11</v>
      </c>
      <c r="B12" s="0" t="n">
        <v>3060</v>
      </c>
      <c r="C12" s="0" t="n">
        <v>3108</v>
      </c>
      <c r="D12" s="0" t="n">
        <v>3124</v>
      </c>
      <c r="E12" s="0" t="n">
        <v>3185</v>
      </c>
      <c r="F12" s="0" t="n">
        <v>3147</v>
      </c>
      <c r="G12" s="0" t="n">
        <f aca="false">AVERAGE(B12:F12)</f>
        <v>3124.8</v>
      </c>
    </row>
    <row r="13" customFormat="false" ht="12.75" hidden="false" customHeight="false" outlineLevel="0" collapsed="false">
      <c r="A13" s="0" t="n">
        <v>12</v>
      </c>
      <c r="B13" s="0" t="n">
        <v>3058</v>
      </c>
      <c r="C13" s="0" t="n">
        <v>3091</v>
      </c>
      <c r="D13" s="0" t="n">
        <v>3106</v>
      </c>
      <c r="E13" s="0" t="n">
        <v>3173</v>
      </c>
      <c r="F13" s="0" t="n">
        <v>3103</v>
      </c>
      <c r="G13" s="0" t="n">
        <f aca="false">AVERAGE(B13:F13)</f>
        <v>3106.2</v>
      </c>
    </row>
    <row r="14" customFormat="false" ht="12.75" hidden="false" customHeight="false" outlineLevel="0" collapsed="false">
      <c r="A14" s="0" t="n">
        <v>13</v>
      </c>
      <c r="B14" s="0" t="n">
        <v>3008</v>
      </c>
      <c r="C14" s="0" t="n">
        <v>3043</v>
      </c>
      <c r="D14" s="0" t="n">
        <v>3103</v>
      </c>
      <c r="E14" s="0" t="n">
        <v>3121</v>
      </c>
      <c r="F14" s="0" t="n">
        <v>3067</v>
      </c>
      <c r="G14" s="0" t="n">
        <f aca="false">AVERAGE(B14:F14)</f>
        <v>3068.4</v>
      </c>
    </row>
    <row r="15" customFormat="false" ht="12.75" hidden="false" customHeight="false" outlineLevel="0" collapsed="false">
      <c r="A15" s="0" t="n">
        <v>14</v>
      </c>
      <c r="B15" s="0" t="n">
        <v>2991</v>
      </c>
      <c r="C15" s="0" t="n">
        <v>3024</v>
      </c>
      <c r="D15" s="0" t="n">
        <v>3058</v>
      </c>
      <c r="E15" s="0" t="n">
        <v>3121</v>
      </c>
      <c r="F15" s="0" t="n">
        <v>3046</v>
      </c>
      <c r="G15" s="0" t="n">
        <f aca="false">AVERAGE(B15:F15)</f>
        <v>3048</v>
      </c>
    </row>
    <row r="16" customFormat="false" ht="12.75" hidden="false" customHeight="false" outlineLevel="0" collapsed="false">
      <c r="A16" s="0" t="n">
        <v>15</v>
      </c>
      <c r="B16" s="0" t="n">
        <v>2925</v>
      </c>
      <c r="C16" s="0" t="n">
        <v>2999</v>
      </c>
      <c r="D16" s="0" t="n">
        <v>3034</v>
      </c>
      <c r="E16" s="0" t="n">
        <v>3043</v>
      </c>
      <c r="F16" s="0" t="n">
        <v>2982</v>
      </c>
      <c r="G16" s="0" t="n">
        <f aca="false">AVERAGE(B16:F16)</f>
        <v>2996.6</v>
      </c>
    </row>
    <row r="17" customFormat="false" ht="12.75" hidden="false" customHeight="false" outlineLevel="0" collapsed="false">
      <c r="A17" s="0" t="n">
        <v>16</v>
      </c>
      <c r="B17" s="0" t="n">
        <v>2879</v>
      </c>
      <c r="C17" s="0" t="n">
        <v>2927</v>
      </c>
      <c r="D17" s="0" t="n">
        <v>3029</v>
      </c>
      <c r="E17" s="0" t="n">
        <v>3027</v>
      </c>
      <c r="F17" s="0" t="n">
        <v>2982</v>
      </c>
      <c r="G17" s="0" t="n">
        <f aca="false">AVERAGE(B17:F17)</f>
        <v>2968.8</v>
      </c>
    </row>
    <row r="18" customFormat="false" ht="12.75" hidden="false" customHeight="false" outlineLevel="0" collapsed="false">
      <c r="A18" s="0" t="n">
        <v>17</v>
      </c>
      <c r="B18" s="0" t="n">
        <v>2831</v>
      </c>
      <c r="C18" s="0" t="n">
        <v>2908</v>
      </c>
      <c r="D18" s="0" t="n">
        <v>3026</v>
      </c>
      <c r="E18" s="0" t="n">
        <v>3015</v>
      </c>
      <c r="F18" s="0" t="n">
        <v>2974</v>
      </c>
      <c r="G18" s="0" t="n">
        <f aca="false">AVERAGE(B18:F18)</f>
        <v>2950.8</v>
      </c>
    </row>
    <row r="19" customFormat="false" ht="12.75" hidden="false" customHeight="false" outlineLevel="0" collapsed="false">
      <c r="A19" s="0" t="n">
        <v>18</v>
      </c>
      <c r="B19" s="0" t="n">
        <v>2831</v>
      </c>
      <c r="C19" s="0" t="n">
        <v>2906</v>
      </c>
      <c r="D19" s="0" t="n">
        <v>3005</v>
      </c>
      <c r="E19" s="0" t="n">
        <v>2998</v>
      </c>
      <c r="F19" s="0" t="n">
        <v>2952</v>
      </c>
      <c r="G19" s="0" t="n">
        <f aca="false">AVERAGE(B19:F19)</f>
        <v>2938.4</v>
      </c>
    </row>
    <row r="20" customFormat="false" ht="12.75" hidden="false" customHeight="false" outlineLevel="0" collapsed="false">
      <c r="A20" s="0" t="n">
        <v>19</v>
      </c>
      <c r="B20" s="0" t="n">
        <v>2831</v>
      </c>
      <c r="C20" s="0" t="n">
        <v>2898</v>
      </c>
      <c r="D20" s="0" t="n">
        <v>2988</v>
      </c>
      <c r="E20" s="0" t="n">
        <v>2961</v>
      </c>
      <c r="F20" s="0" t="n">
        <v>2943</v>
      </c>
      <c r="G20" s="0" t="n">
        <f aca="false">AVERAGE(B20:F20)</f>
        <v>2924.2</v>
      </c>
    </row>
    <row r="21" customFormat="false" ht="12.75" hidden="false" customHeight="false" outlineLevel="0" collapsed="false">
      <c r="A21" s="0" t="n">
        <v>20</v>
      </c>
      <c r="B21" s="0" t="n">
        <v>2775</v>
      </c>
      <c r="C21" s="0" t="n">
        <v>2881</v>
      </c>
      <c r="D21" s="0" t="n">
        <v>2942</v>
      </c>
      <c r="E21" s="0" t="n">
        <v>2956</v>
      </c>
      <c r="F21" s="0" t="n">
        <v>2931</v>
      </c>
      <c r="G21" s="0" t="n">
        <f aca="false">AVERAGE(B21:F21)</f>
        <v>2897</v>
      </c>
    </row>
    <row r="22" customFormat="false" ht="12.75" hidden="false" customHeight="false" outlineLevel="0" collapsed="false">
      <c r="A22" s="0" t="n">
        <v>21</v>
      </c>
      <c r="B22" s="0" t="n">
        <v>2732</v>
      </c>
      <c r="C22" s="0" t="n">
        <v>2824</v>
      </c>
      <c r="D22" s="0" t="n">
        <v>2938</v>
      </c>
      <c r="E22" s="0" t="n">
        <v>2943</v>
      </c>
      <c r="F22" s="0" t="n">
        <v>2906</v>
      </c>
      <c r="G22" s="0" t="n">
        <f aca="false">AVERAGE(B22:F22)</f>
        <v>2868.6</v>
      </c>
    </row>
    <row r="23" customFormat="false" ht="12.75" hidden="false" customHeight="false" outlineLevel="0" collapsed="false">
      <c r="A23" s="0" t="n">
        <v>22</v>
      </c>
      <c r="B23" s="0" t="n">
        <v>2718</v>
      </c>
      <c r="C23" s="0" t="n">
        <v>2755</v>
      </c>
      <c r="D23" s="0" t="n">
        <v>2927</v>
      </c>
      <c r="E23" s="0" t="n">
        <v>2934</v>
      </c>
      <c r="F23" s="0" t="n">
        <v>2873</v>
      </c>
      <c r="G23" s="0" t="n">
        <f aca="false">AVERAGE(B23:F23)</f>
        <v>2841.4</v>
      </c>
    </row>
    <row r="24" customFormat="false" ht="12.75" hidden="false" customHeight="false" outlineLevel="0" collapsed="false">
      <c r="A24" s="0" t="n">
        <v>23</v>
      </c>
      <c r="B24" s="0" t="n">
        <v>2712</v>
      </c>
      <c r="C24" s="0" t="n">
        <v>2747</v>
      </c>
      <c r="D24" s="0" t="n">
        <v>2913</v>
      </c>
      <c r="E24" s="0" t="n">
        <v>2911</v>
      </c>
      <c r="F24" s="0" t="n">
        <v>2861</v>
      </c>
      <c r="G24" s="0" t="n">
        <f aca="false">AVERAGE(B24:F24)</f>
        <v>2828.8</v>
      </c>
    </row>
    <row r="25" customFormat="false" ht="12.75" hidden="false" customHeight="false" outlineLevel="0" collapsed="false">
      <c r="A25" s="0" t="n">
        <v>24</v>
      </c>
      <c r="B25" s="0" t="n">
        <v>2712</v>
      </c>
      <c r="C25" s="0" t="n">
        <v>2735</v>
      </c>
      <c r="D25" s="0" t="n">
        <v>2880</v>
      </c>
      <c r="E25" s="0" t="n">
        <v>2870</v>
      </c>
      <c r="F25" s="0" t="n">
        <v>2845</v>
      </c>
      <c r="G25" s="0" t="n">
        <f aca="false">AVERAGE(B25:F25)</f>
        <v>2808.4</v>
      </c>
    </row>
    <row r="26" customFormat="false" ht="12.75" hidden="false" customHeight="false" outlineLevel="0" collapsed="false">
      <c r="A26" s="0" t="n">
        <v>25</v>
      </c>
      <c r="B26" s="0" t="n">
        <v>2712</v>
      </c>
      <c r="C26" s="0" t="n">
        <v>2735</v>
      </c>
      <c r="D26" s="0" t="n">
        <v>2876</v>
      </c>
      <c r="E26" s="0" t="n">
        <v>2870</v>
      </c>
      <c r="F26" s="0" t="n">
        <v>2819</v>
      </c>
      <c r="G26" s="0" t="n">
        <f aca="false">AVERAGE(B26:F26)</f>
        <v>2802.4</v>
      </c>
    </row>
    <row r="27" customFormat="false" ht="12.75" hidden="false" customHeight="false" outlineLevel="0" collapsed="false">
      <c r="A27" s="0" t="n">
        <v>26</v>
      </c>
      <c r="B27" s="0" t="n">
        <v>2674</v>
      </c>
      <c r="C27" s="0" t="n">
        <v>2729</v>
      </c>
      <c r="D27" s="0" t="n">
        <v>2842</v>
      </c>
      <c r="E27" s="0" t="n">
        <v>2868</v>
      </c>
      <c r="F27" s="0" t="n">
        <v>2817</v>
      </c>
      <c r="G27" s="0" t="n">
        <f aca="false">AVERAGE(B27:F27)</f>
        <v>2786</v>
      </c>
    </row>
    <row r="28" customFormat="false" ht="12.75" hidden="false" customHeight="false" outlineLevel="0" collapsed="false">
      <c r="A28" s="0" t="n">
        <v>27</v>
      </c>
      <c r="B28" s="0" t="n">
        <v>2661</v>
      </c>
      <c r="C28" s="0" t="n">
        <v>2687</v>
      </c>
      <c r="D28" s="0" t="n">
        <v>2842</v>
      </c>
      <c r="E28" s="0" t="n">
        <v>2849</v>
      </c>
      <c r="F28" s="0" t="n">
        <v>2807</v>
      </c>
      <c r="G28" s="0" t="n">
        <f aca="false">AVERAGE(B28:F28)</f>
        <v>2769.2</v>
      </c>
    </row>
    <row r="29" customFormat="false" ht="12.75" hidden="false" customHeight="false" outlineLevel="0" collapsed="false">
      <c r="A29" s="0" t="n">
        <v>28</v>
      </c>
      <c r="B29" s="0" t="n">
        <v>2644</v>
      </c>
      <c r="C29" s="0" t="n">
        <v>2658</v>
      </c>
      <c r="D29" s="0" t="n">
        <v>2815</v>
      </c>
      <c r="E29" s="0" t="n">
        <v>2849</v>
      </c>
      <c r="F29" s="0" t="n">
        <v>2771</v>
      </c>
      <c r="G29" s="0" t="n">
        <f aca="false">AVERAGE(B29:F29)</f>
        <v>2747.4</v>
      </c>
    </row>
    <row r="30" customFormat="false" ht="12.75" hidden="false" customHeight="false" outlineLevel="0" collapsed="false">
      <c r="A30" s="0" t="n">
        <v>29</v>
      </c>
      <c r="B30" s="0" t="n">
        <v>2644</v>
      </c>
      <c r="C30" s="0" t="n">
        <v>2627</v>
      </c>
      <c r="D30" s="0" t="n">
        <v>2782</v>
      </c>
      <c r="E30" s="0" t="n">
        <v>2819</v>
      </c>
      <c r="F30" s="0" t="n">
        <v>2738</v>
      </c>
      <c r="G30" s="0" t="n">
        <f aca="false">AVERAGE(B30:F30)</f>
        <v>2722</v>
      </c>
    </row>
    <row r="31" customFormat="false" ht="12.75" hidden="false" customHeight="false" outlineLevel="0" collapsed="false">
      <c r="A31" s="0" t="n">
        <v>30</v>
      </c>
      <c r="B31" s="0" t="n">
        <v>2644</v>
      </c>
      <c r="C31" s="0" t="n">
        <v>2620</v>
      </c>
      <c r="D31" s="0" t="n">
        <v>2782</v>
      </c>
      <c r="E31" s="0" t="n">
        <v>2817</v>
      </c>
      <c r="F31" s="0" t="n">
        <v>2738</v>
      </c>
      <c r="G31" s="0" t="n">
        <f aca="false">AVERAGE(B31:F31)</f>
        <v>2720.2</v>
      </c>
    </row>
    <row r="32" customFormat="false" ht="12.75" hidden="false" customHeight="false" outlineLevel="0" collapsed="false">
      <c r="A32" s="0" t="n">
        <v>31</v>
      </c>
      <c r="B32" s="0" t="n">
        <v>2628</v>
      </c>
      <c r="C32" s="0" t="n">
        <v>2620</v>
      </c>
      <c r="D32" s="0" t="n">
        <v>2782</v>
      </c>
      <c r="E32" s="0" t="n">
        <v>2817</v>
      </c>
      <c r="F32" s="0" t="n">
        <v>2719</v>
      </c>
      <c r="G32" s="0" t="n">
        <f aca="false">AVERAGE(B32:F32)</f>
        <v>2713.2</v>
      </c>
    </row>
    <row r="33" customFormat="false" ht="12.75" hidden="false" customHeight="false" outlineLevel="0" collapsed="false">
      <c r="A33" s="0" t="n">
        <v>32</v>
      </c>
      <c r="B33" s="0" t="n">
        <v>2612</v>
      </c>
      <c r="C33" s="0" t="n">
        <v>2603</v>
      </c>
      <c r="D33" s="0" t="n">
        <v>2758</v>
      </c>
      <c r="E33" s="0" t="n">
        <v>2793</v>
      </c>
      <c r="F33" s="0" t="n">
        <v>2698</v>
      </c>
      <c r="G33" s="0" t="n">
        <f aca="false">AVERAGE(B33:F33)</f>
        <v>2692.8</v>
      </c>
    </row>
    <row r="34" customFormat="false" ht="12.75" hidden="false" customHeight="false" outlineLevel="0" collapsed="false">
      <c r="A34" s="0" t="n">
        <v>33</v>
      </c>
      <c r="B34" s="0" t="n">
        <v>2611</v>
      </c>
      <c r="C34" s="0" t="n">
        <v>2603</v>
      </c>
      <c r="D34" s="0" t="n">
        <v>2745</v>
      </c>
      <c r="E34" s="0" t="n">
        <v>2761</v>
      </c>
      <c r="F34" s="0" t="n">
        <v>2683</v>
      </c>
      <c r="G34" s="0" t="n">
        <f aca="false">AVERAGE(B34:F34)</f>
        <v>2680.6</v>
      </c>
    </row>
    <row r="35" customFormat="false" ht="12.75" hidden="false" customHeight="false" outlineLevel="0" collapsed="false">
      <c r="A35" s="0" t="n">
        <v>34</v>
      </c>
      <c r="B35" s="0" t="n">
        <v>2581</v>
      </c>
      <c r="C35" s="0" t="n">
        <v>2603</v>
      </c>
      <c r="D35" s="0" t="n">
        <v>2730</v>
      </c>
      <c r="E35" s="0" t="n">
        <v>2749</v>
      </c>
      <c r="F35" s="0" t="n">
        <v>2673</v>
      </c>
      <c r="G35" s="0" t="n">
        <f aca="false">AVERAGE(B35:F35)</f>
        <v>2667.2</v>
      </c>
    </row>
    <row r="36" customFormat="false" ht="12.75" hidden="false" customHeight="false" outlineLevel="0" collapsed="false">
      <c r="A36" s="0" t="n">
        <v>35</v>
      </c>
      <c r="B36" s="0" t="n">
        <v>2559</v>
      </c>
      <c r="C36" s="0" t="n">
        <v>2600</v>
      </c>
      <c r="D36" s="0" t="n">
        <v>2719</v>
      </c>
      <c r="E36" s="0" t="n">
        <v>2746</v>
      </c>
      <c r="F36" s="0" t="n">
        <v>2664</v>
      </c>
      <c r="G36" s="0" t="n">
        <f aca="false">AVERAGE(B36:F36)</f>
        <v>2657.6</v>
      </c>
    </row>
    <row r="37" customFormat="false" ht="12.75" hidden="false" customHeight="false" outlineLevel="0" collapsed="false">
      <c r="A37" s="0" t="n">
        <v>36</v>
      </c>
      <c r="B37" s="0" t="n">
        <v>2559</v>
      </c>
      <c r="C37" s="0" t="n">
        <v>2586</v>
      </c>
      <c r="D37" s="0" t="n">
        <v>2705</v>
      </c>
      <c r="E37" s="0" t="n">
        <v>2738</v>
      </c>
      <c r="F37" s="0" t="n">
        <v>2648</v>
      </c>
      <c r="G37" s="0" t="n">
        <f aca="false">AVERAGE(B37:F37)</f>
        <v>2647.2</v>
      </c>
    </row>
    <row r="38" customFormat="false" ht="12.75" hidden="false" customHeight="false" outlineLevel="0" collapsed="false">
      <c r="A38" s="0" t="n">
        <v>37</v>
      </c>
      <c r="B38" s="0" t="n">
        <v>2549</v>
      </c>
      <c r="C38" s="0" t="n">
        <v>2576</v>
      </c>
      <c r="D38" s="0" t="n">
        <v>2697</v>
      </c>
      <c r="E38" s="0" t="n">
        <v>2715</v>
      </c>
      <c r="F38" s="0" t="n">
        <v>2622</v>
      </c>
      <c r="G38" s="0" t="n">
        <f aca="false">AVERAGE(B38:F38)</f>
        <v>2631.8</v>
      </c>
    </row>
    <row r="39" customFormat="false" ht="12.75" hidden="false" customHeight="false" outlineLevel="0" collapsed="false">
      <c r="A39" s="0" t="n">
        <v>38</v>
      </c>
      <c r="B39" s="0" t="n">
        <v>2536</v>
      </c>
      <c r="C39" s="0" t="n">
        <v>2574</v>
      </c>
      <c r="D39" s="0" t="n">
        <v>2684</v>
      </c>
      <c r="E39" s="0" t="n">
        <v>2714</v>
      </c>
      <c r="F39" s="0" t="n">
        <v>2620</v>
      </c>
      <c r="G39" s="0" t="n">
        <f aca="false">AVERAGE(B39:F39)</f>
        <v>2625.6</v>
      </c>
    </row>
    <row r="40" customFormat="false" ht="12.75" hidden="false" customHeight="false" outlineLevel="0" collapsed="false">
      <c r="A40" s="0" t="n">
        <v>39</v>
      </c>
      <c r="B40" s="0" t="n">
        <v>2536</v>
      </c>
      <c r="C40" s="0" t="n">
        <v>2557</v>
      </c>
      <c r="D40" s="0" t="n">
        <v>2684</v>
      </c>
      <c r="E40" s="0" t="n">
        <v>2713</v>
      </c>
      <c r="F40" s="0" t="n">
        <v>2606</v>
      </c>
      <c r="G40" s="0" t="n">
        <f aca="false">AVERAGE(B40:F40)</f>
        <v>2619.2</v>
      </c>
    </row>
    <row r="41" customFormat="false" ht="12.75" hidden="false" customHeight="false" outlineLevel="0" collapsed="false">
      <c r="A41" s="0" t="n">
        <v>40</v>
      </c>
      <c r="B41" s="0" t="n">
        <v>2521</v>
      </c>
      <c r="C41" s="0" t="n">
        <v>2521</v>
      </c>
      <c r="D41" s="0" t="n">
        <v>2684</v>
      </c>
      <c r="E41" s="0" t="n">
        <v>2703</v>
      </c>
      <c r="F41" s="0" t="n">
        <v>2606</v>
      </c>
      <c r="G41" s="0" t="n">
        <f aca="false">AVERAGE(B41:F41)</f>
        <v>2607</v>
      </c>
    </row>
    <row r="42" customFormat="false" ht="12.75" hidden="false" customHeight="false" outlineLevel="0" collapsed="false">
      <c r="A42" s="0" t="n">
        <v>41</v>
      </c>
      <c r="B42" s="0" t="n">
        <v>2521</v>
      </c>
      <c r="C42" s="0" t="n">
        <v>2521</v>
      </c>
      <c r="D42" s="0" t="n">
        <v>2658</v>
      </c>
      <c r="E42" s="0" t="n">
        <v>2660</v>
      </c>
      <c r="F42" s="0" t="n">
        <v>2606</v>
      </c>
      <c r="G42" s="0" t="n">
        <f aca="false">AVERAGE(B42:F42)</f>
        <v>2593.2</v>
      </c>
    </row>
    <row r="43" customFormat="false" ht="12.75" hidden="false" customHeight="false" outlineLevel="0" collapsed="false">
      <c r="A43" s="0" t="n">
        <v>42</v>
      </c>
      <c r="B43" s="0" t="n">
        <v>2521</v>
      </c>
      <c r="C43" s="0" t="n">
        <v>2521</v>
      </c>
      <c r="D43" s="0" t="n">
        <v>2627</v>
      </c>
      <c r="E43" s="0" t="n">
        <v>2648</v>
      </c>
      <c r="F43" s="0" t="n">
        <v>2605</v>
      </c>
      <c r="G43" s="0" t="n">
        <f aca="false">AVERAGE(B43:F43)</f>
        <v>2584.4</v>
      </c>
    </row>
    <row r="44" customFormat="false" ht="12.75" hidden="false" customHeight="false" outlineLevel="0" collapsed="false">
      <c r="A44" s="0" t="n">
        <v>43</v>
      </c>
      <c r="B44" s="0" t="n">
        <v>2514</v>
      </c>
      <c r="C44" s="0" t="n">
        <v>2521</v>
      </c>
      <c r="D44" s="0" t="n">
        <v>2621</v>
      </c>
      <c r="E44" s="0" t="n">
        <v>2648</v>
      </c>
      <c r="F44" s="0" t="n">
        <v>2596</v>
      </c>
      <c r="G44" s="0" t="n">
        <f aca="false">AVERAGE(B44:F44)</f>
        <v>2580</v>
      </c>
    </row>
    <row r="45" customFormat="false" ht="12.75" hidden="false" customHeight="false" outlineLevel="0" collapsed="false">
      <c r="A45" s="0" t="n">
        <v>44</v>
      </c>
      <c r="B45" s="0" t="n">
        <v>2501</v>
      </c>
      <c r="C45" s="0" t="n">
        <v>2519</v>
      </c>
      <c r="D45" s="0" t="n">
        <v>2620</v>
      </c>
      <c r="E45" s="0" t="n">
        <v>2648</v>
      </c>
      <c r="F45" s="0" t="n">
        <v>2591</v>
      </c>
      <c r="G45" s="0" t="n">
        <f aca="false">AVERAGE(B45:F45)</f>
        <v>2575.8</v>
      </c>
    </row>
    <row r="46" customFormat="false" ht="12.75" hidden="false" customHeight="false" outlineLevel="0" collapsed="false">
      <c r="A46" s="0" t="n">
        <v>45</v>
      </c>
      <c r="B46" s="0" t="n">
        <v>2486</v>
      </c>
      <c r="C46" s="0" t="n">
        <v>2519</v>
      </c>
      <c r="D46" s="0" t="n">
        <v>2620</v>
      </c>
      <c r="E46" s="0" t="n">
        <v>2648</v>
      </c>
      <c r="F46" s="0" t="n">
        <v>2560</v>
      </c>
      <c r="G46" s="0" t="n">
        <f aca="false">AVERAGE(B46:F46)</f>
        <v>2566.6</v>
      </c>
    </row>
    <row r="47" customFormat="false" ht="12.75" hidden="false" customHeight="false" outlineLevel="0" collapsed="false">
      <c r="A47" s="0" t="n">
        <v>46</v>
      </c>
      <c r="B47" s="0" t="n">
        <v>2486</v>
      </c>
      <c r="C47" s="0" t="n">
        <v>2518</v>
      </c>
      <c r="D47" s="0" t="n">
        <v>2618</v>
      </c>
      <c r="E47" s="0" t="n">
        <v>2599</v>
      </c>
      <c r="F47" s="0" t="n">
        <v>2558</v>
      </c>
      <c r="G47" s="0" t="n">
        <f aca="false">AVERAGE(B47:F47)</f>
        <v>2555.8</v>
      </c>
    </row>
    <row r="48" customFormat="false" ht="12.75" hidden="false" customHeight="false" outlineLevel="0" collapsed="false">
      <c r="A48" s="0" t="n">
        <v>47</v>
      </c>
      <c r="B48" s="0" t="n">
        <v>2478</v>
      </c>
      <c r="C48" s="0" t="n">
        <v>2513</v>
      </c>
      <c r="D48" s="0" t="n">
        <v>2618</v>
      </c>
      <c r="E48" s="0" t="n">
        <v>2576</v>
      </c>
      <c r="F48" s="0" t="n">
        <v>2555</v>
      </c>
      <c r="G48" s="0" t="n">
        <f aca="false">AVERAGE(B48:F48)</f>
        <v>2548</v>
      </c>
    </row>
    <row r="49" customFormat="false" ht="12.75" hidden="false" customHeight="false" outlineLevel="0" collapsed="false">
      <c r="A49" s="0" t="n">
        <v>48</v>
      </c>
      <c r="B49" s="0" t="n">
        <v>2478</v>
      </c>
      <c r="C49" s="0" t="n">
        <v>2513</v>
      </c>
      <c r="D49" s="0" t="n">
        <v>2611</v>
      </c>
      <c r="E49" s="0" t="n">
        <v>2549</v>
      </c>
      <c r="F49" s="0" t="n">
        <v>2555</v>
      </c>
      <c r="G49" s="0" t="n">
        <f aca="false">AVERAGE(B49:F49)</f>
        <v>2541.2</v>
      </c>
    </row>
    <row r="50" customFormat="false" ht="12.75" hidden="false" customHeight="false" outlineLevel="0" collapsed="false">
      <c r="A50" s="0" t="n">
        <v>49</v>
      </c>
      <c r="B50" s="0" t="n">
        <v>2477</v>
      </c>
      <c r="C50" s="0" t="n">
        <v>2513</v>
      </c>
      <c r="D50" s="0" t="n">
        <v>2611</v>
      </c>
      <c r="E50" s="0" t="n">
        <v>2545</v>
      </c>
      <c r="F50" s="0" t="n">
        <v>2542</v>
      </c>
      <c r="G50" s="0" t="n">
        <f aca="false">AVERAGE(B50:F50)</f>
        <v>2537.6</v>
      </c>
    </row>
    <row r="51" customFormat="false" ht="12.75" hidden="false" customHeight="false" outlineLevel="0" collapsed="false">
      <c r="A51" s="0" t="n">
        <v>50</v>
      </c>
      <c r="B51" s="0" t="n">
        <v>2467</v>
      </c>
      <c r="C51" s="0" t="n">
        <v>2501</v>
      </c>
      <c r="D51" s="0" t="n">
        <v>2611</v>
      </c>
      <c r="E51" s="0" t="n">
        <v>2545</v>
      </c>
      <c r="F51" s="0" t="n">
        <v>2542</v>
      </c>
      <c r="G51" s="0" t="n">
        <f aca="false">AVERAGE(B51:F51)</f>
        <v>2533.2</v>
      </c>
    </row>
    <row r="52" customFormat="false" ht="12.75" hidden="false" customHeight="false" outlineLevel="0" collapsed="false">
      <c r="A52" s="0" t="n">
        <v>51</v>
      </c>
      <c r="B52" s="0" t="n">
        <v>2467</v>
      </c>
      <c r="C52" s="0" t="n">
        <v>2501</v>
      </c>
      <c r="D52" s="0" t="n">
        <v>2602</v>
      </c>
      <c r="E52" s="0" t="n">
        <v>2545</v>
      </c>
      <c r="F52" s="0" t="n">
        <v>2542</v>
      </c>
      <c r="G52" s="0" t="n">
        <f aca="false">AVERAGE(B52:F52)</f>
        <v>2531.4</v>
      </c>
    </row>
    <row r="53" customFormat="false" ht="12.75" hidden="false" customHeight="false" outlineLevel="0" collapsed="false">
      <c r="A53" s="0" t="n">
        <v>52</v>
      </c>
      <c r="B53" s="0" t="n">
        <v>2467</v>
      </c>
      <c r="C53" s="0" t="n">
        <v>2487</v>
      </c>
      <c r="D53" s="0" t="n">
        <v>2596</v>
      </c>
      <c r="E53" s="0" t="n">
        <v>2545</v>
      </c>
      <c r="F53" s="0" t="n">
        <v>2542</v>
      </c>
      <c r="G53" s="0" t="n">
        <f aca="false">AVERAGE(B53:F53)</f>
        <v>2527.4</v>
      </c>
    </row>
    <row r="54" customFormat="false" ht="12.75" hidden="false" customHeight="false" outlineLevel="0" collapsed="false">
      <c r="A54" s="0" t="n">
        <v>53</v>
      </c>
      <c r="B54" s="0" t="n">
        <v>2465</v>
      </c>
      <c r="C54" s="0" t="n">
        <v>2485</v>
      </c>
      <c r="D54" s="0" t="n">
        <v>2596</v>
      </c>
      <c r="E54" s="0" t="n">
        <v>2545</v>
      </c>
      <c r="F54" s="0" t="n">
        <v>2542</v>
      </c>
      <c r="G54" s="0" t="n">
        <f aca="false">AVERAGE(B54:F54)</f>
        <v>2526.6</v>
      </c>
    </row>
    <row r="55" customFormat="false" ht="12.75" hidden="false" customHeight="false" outlineLevel="0" collapsed="false">
      <c r="A55" s="0" t="n">
        <v>54</v>
      </c>
      <c r="B55" s="0" t="n">
        <v>2465</v>
      </c>
      <c r="C55" s="0" t="n">
        <v>2481</v>
      </c>
      <c r="D55" s="0" t="n">
        <v>2593</v>
      </c>
      <c r="E55" s="0" t="n">
        <v>2542</v>
      </c>
      <c r="F55" s="0" t="n">
        <v>2531</v>
      </c>
      <c r="G55" s="0" t="n">
        <f aca="false">AVERAGE(B55:F55)</f>
        <v>2522.4</v>
      </c>
    </row>
    <row r="56" customFormat="false" ht="12.75" hidden="false" customHeight="false" outlineLevel="0" collapsed="false">
      <c r="A56" s="0" t="n">
        <v>55</v>
      </c>
      <c r="B56" s="0" t="n">
        <v>2465</v>
      </c>
      <c r="C56" s="0" t="n">
        <v>2470</v>
      </c>
      <c r="D56" s="0" t="n">
        <v>2592</v>
      </c>
      <c r="E56" s="0" t="n">
        <v>2538</v>
      </c>
      <c r="F56" s="0" t="n">
        <v>2531</v>
      </c>
      <c r="G56" s="0" t="n">
        <f aca="false">AVERAGE(B56:F56)</f>
        <v>2519.2</v>
      </c>
    </row>
    <row r="57" customFormat="false" ht="12.75" hidden="false" customHeight="false" outlineLevel="0" collapsed="false">
      <c r="A57" s="0" t="n">
        <v>56</v>
      </c>
      <c r="B57" s="0" t="n">
        <v>2465</v>
      </c>
      <c r="C57" s="0" t="n">
        <v>2470</v>
      </c>
      <c r="D57" s="0" t="n">
        <v>2582</v>
      </c>
      <c r="E57" s="0" t="n">
        <v>2538</v>
      </c>
      <c r="F57" s="0" t="n">
        <v>2528</v>
      </c>
      <c r="G57" s="0" t="n">
        <f aca="false">AVERAGE(B57:F57)</f>
        <v>2516.6</v>
      </c>
    </row>
    <row r="58" customFormat="false" ht="12.75" hidden="false" customHeight="false" outlineLevel="0" collapsed="false">
      <c r="A58" s="0" t="n">
        <v>57</v>
      </c>
      <c r="B58" s="0" t="n">
        <v>2465</v>
      </c>
      <c r="C58" s="0" t="n">
        <v>2470</v>
      </c>
      <c r="D58" s="0" t="n">
        <v>2582</v>
      </c>
      <c r="E58" s="0" t="n">
        <v>2534</v>
      </c>
      <c r="F58" s="0" t="n">
        <v>2528</v>
      </c>
      <c r="G58" s="0" t="n">
        <f aca="false">AVERAGE(B58:F58)</f>
        <v>2515.8</v>
      </c>
    </row>
    <row r="59" customFormat="false" ht="12.75" hidden="false" customHeight="false" outlineLevel="0" collapsed="false">
      <c r="A59" s="0" t="n">
        <v>58</v>
      </c>
      <c r="B59" s="0" t="n">
        <v>2465</v>
      </c>
      <c r="C59" s="0" t="n">
        <v>2455</v>
      </c>
      <c r="D59" s="0" t="n">
        <v>2573</v>
      </c>
      <c r="E59" s="0" t="n">
        <v>2534</v>
      </c>
      <c r="F59" s="0" t="n">
        <v>2528</v>
      </c>
      <c r="G59" s="0" t="n">
        <f aca="false">AVERAGE(B59:F59)</f>
        <v>2511</v>
      </c>
    </row>
    <row r="60" customFormat="false" ht="12.75" hidden="false" customHeight="false" outlineLevel="0" collapsed="false">
      <c r="A60" s="0" t="n">
        <v>59</v>
      </c>
      <c r="B60" s="0" t="n">
        <v>2462</v>
      </c>
      <c r="C60" s="0" t="n">
        <v>2453</v>
      </c>
      <c r="D60" s="0" t="n">
        <v>2573</v>
      </c>
      <c r="E60" s="0" t="n">
        <v>2522</v>
      </c>
      <c r="F60" s="0" t="n">
        <v>2526</v>
      </c>
      <c r="G60" s="0" t="n">
        <f aca="false">AVERAGE(B60:F60)</f>
        <v>2507.2</v>
      </c>
    </row>
    <row r="61" customFormat="false" ht="12.75" hidden="false" customHeight="false" outlineLevel="0" collapsed="false">
      <c r="A61" s="0" t="n">
        <v>60</v>
      </c>
      <c r="B61" s="0" t="n">
        <v>2461</v>
      </c>
      <c r="C61" s="0" t="n">
        <v>2428</v>
      </c>
      <c r="D61" s="0" t="n">
        <v>2562</v>
      </c>
      <c r="E61" s="0" t="n">
        <v>2522</v>
      </c>
      <c r="F61" s="0" t="n">
        <v>2525</v>
      </c>
      <c r="G61" s="0" t="n">
        <f aca="false">AVERAGE(B61:F61)</f>
        <v>2499.6</v>
      </c>
    </row>
    <row r="62" customFormat="false" ht="12.75" hidden="false" customHeight="false" outlineLevel="0" collapsed="false">
      <c r="A62" s="0" t="n">
        <v>61</v>
      </c>
      <c r="B62" s="0" t="n">
        <v>2459</v>
      </c>
      <c r="C62" s="0" t="n">
        <v>2401</v>
      </c>
      <c r="D62" s="0" t="n">
        <v>2562</v>
      </c>
      <c r="E62" s="0" t="n">
        <v>2521</v>
      </c>
      <c r="F62" s="0" t="n">
        <v>2525</v>
      </c>
      <c r="G62" s="0" t="n">
        <f aca="false">AVERAGE(B62:F62)</f>
        <v>2493.6</v>
      </c>
    </row>
    <row r="63" customFormat="false" ht="12.75" hidden="false" customHeight="false" outlineLevel="0" collapsed="false">
      <c r="A63" s="0" t="n">
        <v>62</v>
      </c>
      <c r="B63" s="0" t="n">
        <v>2459</v>
      </c>
      <c r="C63" s="0" t="n">
        <v>2401</v>
      </c>
      <c r="D63" s="0" t="n">
        <v>2562</v>
      </c>
      <c r="E63" s="0" t="n">
        <v>2513</v>
      </c>
      <c r="F63" s="0" t="n">
        <v>2518</v>
      </c>
      <c r="G63" s="0" t="n">
        <f aca="false">AVERAGE(B63:F63)</f>
        <v>2490.6</v>
      </c>
    </row>
    <row r="64" customFormat="false" ht="12.75" hidden="false" customHeight="false" outlineLevel="0" collapsed="false">
      <c r="A64" s="0" t="n">
        <v>63</v>
      </c>
      <c r="B64" s="0" t="n">
        <v>2456</v>
      </c>
      <c r="C64" s="0" t="n">
        <v>2365</v>
      </c>
      <c r="D64" s="0" t="n">
        <v>2562</v>
      </c>
      <c r="E64" s="0" t="n">
        <v>2512</v>
      </c>
      <c r="F64" s="0" t="n">
        <v>2516</v>
      </c>
      <c r="G64" s="0" t="n">
        <f aca="false">AVERAGE(B64:F64)</f>
        <v>2482.2</v>
      </c>
    </row>
    <row r="65" customFormat="false" ht="12.75" hidden="false" customHeight="false" outlineLevel="0" collapsed="false">
      <c r="A65" s="0" t="n">
        <v>64</v>
      </c>
      <c r="B65" s="0" t="n">
        <v>2447</v>
      </c>
      <c r="C65" s="0" t="n">
        <v>2365</v>
      </c>
      <c r="D65" s="0" t="n">
        <v>2559</v>
      </c>
      <c r="E65" s="0" t="n">
        <v>2512</v>
      </c>
      <c r="F65" s="0" t="n">
        <v>2516</v>
      </c>
      <c r="G65" s="0" t="n">
        <f aca="false">AVERAGE(B65:F65)</f>
        <v>2479.8</v>
      </c>
    </row>
    <row r="66" customFormat="false" ht="12.75" hidden="false" customHeight="false" outlineLevel="0" collapsed="false">
      <c r="A66" s="0" t="n">
        <v>65</v>
      </c>
      <c r="B66" s="0" t="n">
        <v>2447</v>
      </c>
      <c r="C66" s="0" t="n">
        <v>2361</v>
      </c>
      <c r="D66" s="0" t="n">
        <v>2555</v>
      </c>
      <c r="E66" s="0" t="n">
        <v>2512</v>
      </c>
      <c r="F66" s="0" t="n">
        <v>2516</v>
      </c>
      <c r="G66" s="0" t="n">
        <f aca="false">AVERAGE(B66:F66)</f>
        <v>2478.2</v>
      </c>
    </row>
    <row r="67" customFormat="false" ht="12.75" hidden="false" customHeight="false" outlineLevel="0" collapsed="false">
      <c r="A67" s="0" t="n">
        <v>66</v>
      </c>
      <c r="B67" s="0" t="n">
        <v>2447</v>
      </c>
      <c r="C67" s="0" t="n">
        <v>2361</v>
      </c>
      <c r="D67" s="0" t="n">
        <v>2555</v>
      </c>
      <c r="E67" s="0" t="n">
        <v>2512</v>
      </c>
      <c r="F67" s="0" t="n">
        <v>2516</v>
      </c>
      <c r="G67" s="0" t="n">
        <f aca="false">AVERAGE(B67:F67)</f>
        <v>2478.2</v>
      </c>
    </row>
    <row r="68" customFormat="false" ht="12.75" hidden="false" customHeight="false" outlineLevel="0" collapsed="false">
      <c r="A68" s="0" t="n">
        <v>67</v>
      </c>
      <c r="B68" s="0" t="n">
        <v>2441</v>
      </c>
      <c r="C68" s="0" t="n">
        <v>2361</v>
      </c>
      <c r="D68" s="0" t="n">
        <v>2555</v>
      </c>
      <c r="E68" s="0" t="n">
        <v>2512</v>
      </c>
      <c r="F68" s="0" t="n">
        <v>2516</v>
      </c>
      <c r="G68" s="0" t="n">
        <f aca="false">AVERAGE(B68:F68)</f>
        <v>2477</v>
      </c>
    </row>
    <row r="69" customFormat="false" ht="12.75" hidden="false" customHeight="false" outlineLevel="0" collapsed="false">
      <c r="A69" s="0" t="n">
        <v>68</v>
      </c>
      <c r="B69" s="0" t="n">
        <v>2441</v>
      </c>
      <c r="C69" s="0" t="n">
        <v>2361</v>
      </c>
      <c r="D69" s="0" t="n">
        <v>2555</v>
      </c>
      <c r="E69" s="0" t="n">
        <v>2509</v>
      </c>
      <c r="F69" s="0" t="n">
        <v>2516</v>
      </c>
      <c r="G69" s="0" t="n">
        <f aca="false">AVERAGE(B69:F69)</f>
        <v>2476.4</v>
      </c>
    </row>
    <row r="70" customFormat="false" ht="12.75" hidden="false" customHeight="false" outlineLevel="0" collapsed="false">
      <c r="A70" s="0" t="n">
        <v>69</v>
      </c>
      <c r="B70" s="0" t="n">
        <v>2441</v>
      </c>
      <c r="C70" s="0" t="n">
        <v>2360</v>
      </c>
      <c r="D70" s="0" t="n">
        <v>2555</v>
      </c>
      <c r="E70" s="0" t="n">
        <v>2509</v>
      </c>
      <c r="F70" s="0" t="n">
        <v>2491</v>
      </c>
      <c r="G70" s="0" t="n">
        <f aca="false">AVERAGE(B70:F70)</f>
        <v>2471.2</v>
      </c>
    </row>
    <row r="71" customFormat="false" ht="12.75" hidden="false" customHeight="false" outlineLevel="0" collapsed="false">
      <c r="A71" s="0" t="n">
        <v>70</v>
      </c>
      <c r="B71" s="0" t="n">
        <v>2441</v>
      </c>
      <c r="C71" s="0" t="n">
        <v>2357</v>
      </c>
      <c r="D71" s="0" t="n">
        <v>2555</v>
      </c>
      <c r="E71" s="0" t="n">
        <v>2509</v>
      </c>
      <c r="F71" s="0" t="n">
        <v>2481</v>
      </c>
      <c r="G71" s="0" t="n">
        <f aca="false">AVERAGE(B71:F71)</f>
        <v>2468.6</v>
      </c>
    </row>
    <row r="72" customFormat="false" ht="12.75" hidden="false" customHeight="false" outlineLevel="0" collapsed="false">
      <c r="A72" s="0" t="n">
        <v>71</v>
      </c>
      <c r="B72" s="0" t="n">
        <v>2437</v>
      </c>
      <c r="C72" s="0" t="n">
        <v>2357</v>
      </c>
      <c r="D72" s="0" t="n">
        <v>2555</v>
      </c>
      <c r="E72" s="0" t="n">
        <v>2509</v>
      </c>
      <c r="F72" s="0" t="n">
        <v>2481</v>
      </c>
      <c r="G72" s="0" t="n">
        <f aca="false">AVERAGE(B72:F72)</f>
        <v>2467.8</v>
      </c>
    </row>
    <row r="73" customFormat="false" ht="12.75" hidden="false" customHeight="false" outlineLevel="0" collapsed="false">
      <c r="A73" s="0" t="n">
        <v>72</v>
      </c>
      <c r="B73" s="0" t="n">
        <v>2437</v>
      </c>
      <c r="C73" s="0" t="n">
        <v>2357</v>
      </c>
      <c r="D73" s="0" t="n">
        <v>2555</v>
      </c>
      <c r="E73" s="0" t="n">
        <v>2501</v>
      </c>
      <c r="F73" s="0" t="n">
        <v>2470</v>
      </c>
      <c r="G73" s="0" t="n">
        <f aca="false">AVERAGE(B73:F73)</f>
        <v>2464</v>
      </c>
    </row>
    <row r="74" customFormat="false" ht="12.75" hidden="false" customHeight="false" outlineLevel="0" collapsed="false">
      <c r="A74" s="0" t="n">
        <v>73</v>
      </c>
      <c r="B74" s="0" t="n">
        <v>2437</v>
      </c>
      <c r="C74" s="0" t="n">
        <v>2357</v>
      </c>
      <c r="D74" s="0" t="n">
        <v>2554</v>
      </c>
      <c r="E74" s="0" t="n">
        <v>2501</v>
      </c>
      <c r="F74" s="0" t="n">
        <v>2470</v>
      </c>
      <c r="G74" s="0" t="n">
        <f aca="false">AVERAGE(B74:F74)</f>
        <v>2463.8</v>
      </c>
    </row>
    <row r="75" customFormat="false" ht="12.75" hidden="false" customHeight="false" outlineLevel="0" collapsed="false">
      <c r="A75" s="0" t="n">
        <v>74</v>
      </c>
      <c r="B75" s="0" t="n">
        <v>2437</v>
      </c>
      <c r="C75" s="0" t="n">
        <v>2357</v>
      </c>
      <c r="D75" s="0" t="n">
        <v>2554</v>
      </c>
      <c r="E75" s="0" t="n">
        <v>2501</v>
      </c>
      <c r="F75" s="0" t="n">
        <v>2464</v>
      </c>
      <c r="G75" s="0" t="n">
        <f aca="false">AVERAGE(B75:F75)</f>
        <v>2462.6</v>
      </c>
    </row>
    <row r="76" customFormat="false" ht="12.75" hidden="false" customHeight="false" outlineLevel="0" collapsed="false">
      <c r="A76" s="0" t="n">
        <v>75</v>
      </c>
      <c r="B76" s="0" t="n">
        <v>2437</v>
      </c>
      <c r="C76" s="0" t="n">
        <v>2357</v>
      </c>
      <c r="D76" s="0" t="n">
        <v>2550</v>
      </c>
      <c r="E76" s="0" t="n">
        <v>2501</v>
      </c>
      <c r="F76" s="0" t="n">
        <v>2453</v>
      </c>
      <c r="G76" s="0" t="n">
        <f aca="false">AVERAGE(B76:F76)</f>
        <v>2459.6</v>
      </c>
    </row>
    <row r="77" customFormat="false" ht="12.75" hidden="false" customHeight="false" outlineLevel="0" collapsed="false">
      <c r="A77" s="0" t="n">
        <v>76</v>
      </c>
      <c r="B77" s="0" t="n">
        <v>2422</v>
      </c>
      <c r="C77" s="0" t="n">
        <v>2357</v>
      </c>
      <c r="D77" s="0" t="n">
        <v>2550</v>
      </c>
      <c r="E77" s="0" t="n">
        <v>2501</v>
      </c>
      <c r="F77" s="0" t="n">
        <v>2442</v>
      </c>
      <c r="G77" s="0" t="n">
        <f aca="false">AVERAGE(B77:F77)</f>
        <v>2454.4</v>
      </c>
    </row>
    <row r="78" customFormat="false" ht="12.75" hidden="false" customHeight="false" outlineLevel="0" collapsed="false">
      <c r="A78" s="0" t="n">
        <v>77</v>
      </c>
      <c r="B78" s="0" t="n">
        <v>2421</v>
      </c>
      <c r="C78" s="0" t="n">
        <v>2357</v>
      </c>
      <c r="D78" s="0" t="n">
        <v>2550</v>
      </c>
      <c r="E78" s="0" t="n">
        <v>2501</v>
      </c>
      <c r="F78" s="0" t="n">
        <v>2442</v>
      </c>
      <c r="G78" s="0" t="n">
        <f aca="false">AVERAGE(B78:F78)</f>
        <v>2454.2</v>
      </c>
    </row>
    <row r="79" customFormat="false" ht="12.75" hidden="false" customHeight="false" outlineLevel="0" collapsed="false">
      <c r="A79" s="0" t="n">
        <v>78</v>
      </c>
      <c r="B79" s="0" t="n">
        <v>2414</v>
      </c>
      <c r="C79" s="0" t="n">
        <v>2357</v>
      </c>
      <c r="D79" s="0" t="n">
        <v>2550</v>
      </c>
      <c r="E79" s="0" t="n">
        <v>2501</v>
      </c>
      <c r="F79" s="0" t="n">
        <v>2442</v>
      </c>
      <c r="G79" s="0" t="n">
        <f aca="false">AVERAGE(B79:F79)</f>
        <v>2452.8</v>
      </c>
    </row>
    <row r="80" customFormat="false" ht="12.75" hidden="false" customHeight="false" outlineLevel="0" collapsed="false">
      <c r="A80" s="0" t="n">
        <v>79</v>
      </c>
      <c r="B80" s="0" t="n">
        <v>2414</v>
      </c>
      <c r="C80" s="0" t="n">
        <v>2356</v>
      </c>
      <c r="D80" s="0" t="n">
        <v>2540</v>
      </c>
      <c r="E80" s="0" t="n">
        <v>2501</v>
      </c>
      <c r="F80" s="0" t="n">
        <v>2442</v>
      </c>
      <c r="G80" s="0" t="n">
        <f aca="false">AVERAGE(B80:F80)</f>
        <v>2450.6</v>
      </c>
    </row>
    <row r="81" customFormat="false" ht="12.75" hidden="false" customHeight="false" outlineLevel="0" collapsed="false">
      <c r="A81" s="0" t="n">
        <v>80</v>
      </c>
      <c r="B81" s="0" t="n">
        <v>2413</v>
      </c>
      <c r="C81" s="0" t="n">
        <v>2356</v>
      </c>
      <c r="D81" s="0" t="n">
        <v>2540</v>
      </c>
      <c r="E81" s="0" t="n">
        <v>2501</v>
      </c>
      <c r="F81" s="0" t="n">
        <v>2442</v>
      </c>
      <c r="G81" s="0" t="n">
        <f aca="false">AVERAGE(B81:F81)</f>
        <v>2450.4</v>
      </c>
    </row>
    <row r="82" customFormat="false" ht="12.75" hidden="false" customHeight="false" outlineLevel="0" collapsed="false">
      <c r="A82" s="0" t="n">
        <v>81</v>
      </c>
      <c r="B82" s="0" t="n">
        <v>2393</v>
      </c>
      <c r="C82" s="0" t="n">
        <v>2356</v>
      </c>
      <c r="D82" s="0" t="n">
        <v>2540</v>
      </c>
      <c r="E82" s="0" t="n">
        <v>2501</v>
      </c>
      <c r="F82" s="0" t="n">
        <v>2442</v>
      </c>
      <c r="G82" s="0" t="n">
        <f aca="false">AVERAGE(B82:F82)</f>
        <v>2446.4</v>
      </c>
    </row>
    <row r="83" customFormat="false" ht="12.75" hidden="false" customHeight="false" outlineLevel="0" collapsed="false">
      <c r="A83" s="0" t="n">
        <v>82</v>
      </c>
      <c r="B83" s="0" t="n">
        <v>2381</v>
      </c>
      <c r="C83" s="0" t="n">
        <v>2356</v>
      </c>
      <c r="D83" s="0" t="n">
        <v>2540</v>
      </c>
      <c r="E83" s="0" t="n">
        <v>2501</v>
      </c>
      <c r="F83" s="0" t="n">
        <v>2442</v>
      </c>
      <c r="G83" s="0" t="n">
        <f aca="false">AVERAGE(B83:F83)</f>
        <v>2444</v>
      </c>
    </row>
    <row r="84" customFormat="false" ht="12.75" hidden="false" customHeight="false" outlineLevel="0" collapsed="false">
      <c r="A84" s="0" t="n">
        <v>83</v>
      </c>
      <c r="B84" s="0" t="n">
        <v>2381</v>
      </c>
      <c r="C84" s="0" t="n">
        <v>2356</v>
      </c>
      <c r="D84" s="0" t="n">
        <v>2540</v>
      </c>
      <c r="E84" s="0" t="n">
        <v>2501</v>
      </c>
      <c r="F84" s="0" t="n">
        <v>2442</v>
      </c>
      <c r="G84" s="0" t="n">
        <f aca="false">AVERAGE(B84:F84)</f>
        <v>2444</v>
      </c>
    </row>
    <row r="85" customFormat="false" ht="12.75" hidden="false" customHeight="false" outlineLevel="0" collapsed="false">
      <c r="A85" s="0" t="n">
        <v>84</v>
      </c>
      <c r="B85" s="0" t="n">
        <v>2381</v>
      </c>
      <c r="C85" s="0" t="n">
        <v>2356</v>
      </c>
      <c r="D85" s="0" t="n">
        <v>2540</v>
      </c>
      <c r="E85" s="0" t="n">
        <v>2498</v>
      </c>
      <c r="F85" s="0" t="n">
        <v>2436</v>
      </c>
      <c r="G85" s="0" t="n">
        <f aca="false">AVERAGE(B85:F85)</f>
        <v>2442.2</v>
      </c>
    </row>
    <row r="86" customFormat="false" ht="12.75" hidden="false" customHeight="false" outlineLevel="0" collapsed="false">
      <c r="A86" s="0" t="n">
        <v>85</v>
      </c>
      <c r="B86" s="0" t="n">
        <v>2380</v>
      </c>
      <c r="C86" s="0" t="n">
        <v>2356</v>
      </c>
      <c r="D86" s="0" t="n">
        <v>2540</v>
      </c>
      <c r="E86" s="0" t="n">
        <v>2498</v>
      </c>
      <c r="F86" s="0" t="n">
        <v>2436</v>
      </c>
      <c r="G86" s="0" t="n">
        <f aca="false">AVERAGE(B86:F86)</f>
        <v>2442</v>
      </c>
    </row>
    <row r="87" customFormat="false" ht="12.75" hidden="false" customHeight="false" outlineLevel="0" collapsed="false">
      <c r="A87" s="0" t="n">
        <v>86</v>
      </c>
      <c r="B87" s="0" t="n">
        <v>2380</v>
      </c>
      <c r="C87" s="0" t="n">
        <v>2356</v>
      </c>
      <c r="D87" s="0" t="n">
        <v>2540</v>
      </c>
      <c r="E87" s="0" t="n">
        <v>2498</v>
      </c>
      <c r="F87" s="0" t="n">
        <v>2436</v>
      </c>
      <c r="G87" s="0" t="n">
        <f aca="false">AVERAGE(B87:F87)</f>
        <v>2442</v>
      </c>
    </row>
    <row r="88" customFormat="false" ht="12.75" hidden="false" customHeight="false" outlineLevel="0" collapsed="false">
      <c r="A88" s="0" t="n">
        <v>87</v>
      </c>
      <c r="B88" s="0" t="n">
        <v>2380</v>
      </c>
      <c r="C88" s="0" t="n">
        <v>2356</v>
      </c>
      <c r="D88" s="0" t="n">
        <v>2531</v>
      </c>
      <c r="E88" s="0" t="n">
        <v>2498</v>
      </c>
      <c r="F88" s="0" t="n">
        <v>2431</v>
      </c>
      <c r="G88" s="0" t="n">
        <f aca="false">AVERAGE(B88:F88)</f>
        <v>2439.2</v>
      </c>
    </row>
    <row r="89" customFormat="false" ht="12.75" hidden="false" customHeight="false" outlineLevel="0" collapsed="false">
      <c r="A89" s="0" t="n">
        <v>88</v>
      </c>
      <c r="B89" s="0" t="n">
        <v>2377</v>
      </c>
      <c r="C89" s="0" t="n">
        <v>2355</v>
      </c>
      <c r="D89" s="0" t="n">
        <v>2527</v>
      </c>
      <c r="E89" s="0" t="n">
        <v>2497</v>
      </c>
      <c r="F89" s="0" t="n">
        <v>2422</v>
      </c>
      <c r="G89" s="0" t="n">
        <f aca="false">AVERAGE(B89:F89)</f>
        <v>2435.6</v>
      </c>
    </row>
    <row r="90" customFormat="false" ht="12.75" hidden="false" customHeight="false" outlineLevel="0" collapsed="false">
      <c r="A90" s="0" t="n">
        <v>89</v>
      </c>
      <c r="B90" s="0" t="n">
        <v>2377</v>
      </c>
      <c r="C90" s="0" t="n">
        <v>2342</v>
      </c>
      <c r="D90" s="0" t="n">
        <v>2527</v>
      </c>
      <c r="E90" s="0" t="n">
        <v>2492</v>
      </c>
      <c r="F90" s="0" t="n">
        <v>2422</v>
      </c>
      <c r="G90" s="0" t="n">
        <f aca="false">AVERAGE(B90:F90)</f>
        <v>2432</v>
      </c>
    </row>
    <row r="91" customFormat="false" ht="12.75" hidden="false" customHeight="false" outlineLevel="0" collapsed="false">
      <c r="A91" s="0" t="n">
        <v>90</v>
      </c>
      <c r="B91" s="0" t="n">
        <v>2377</v>
      </c>
      <c r="C91" s="0" t="n">
        <v>2342</v>
      </c>
      <c r="D91" s="0" t="n">
        <v>2527</v>
      </c>
      <c r="E91" s="0" t="n">
        <v>2492</v>
      </c>
      <c r="F91" s="0" t="n">
        <v>2421</v>
      </c>
      <c r="G91" s="0" t="n">
        <f aca="false">AVERAGE(B91:F91)</f>
        <v>2431.8</v>
      </c>
    </row>
    <row r="92" customFormat="false" ht="12.75" hidden="false" customHeight="false" outlineLevel="0" collapsed="false">
      <c r="A92" s="0" t="n">
        <v>91</v>
      </c>
      <c r="B92" s="0" t="n">
        <v>2374</v>
      </c>
      <c r="C92" s="0" t="n">
        <v>2342</v>
      </c>
      <c r="D92" s="0" t="n">
        <v>2527</v>
      </c>
      <c r="E92" s="0" t="n">
        <v>2490</v>
      </c>
      <c r="F92" s="0" t="n">
        <v>2421</v>
      </c>
      <c r="G92" s="0" t="n">
        <f aca="false">AVERAGE(B92:F92)</f>
        <v>2430.8</v>
      </c>
    </row>
    <row r="93" customFormat="false" ht="12.75" hidden="false" customHeight="false" outlineLevel="0" collapsed="false">
      <c r="A93" s="0" t="n">
        <v>92</v>
      </c>
      <c r="B93" s="0" t="n">
        <v>2374</v>
      </c>
      <c r="C93" s="0" t="n">
        <v>2332</v>
      </c>
      <c r="D93" s="0" t="n">
        <v>2527</v>
      </c>
      <c r="E93" s="0" t="n">
        <v>2490</v>
      </c>
      <c r="F93" s="0" t="n">
        <v>2421</v>
      </c>
      <c r="G93" s="0" t="n">
        <f aca="false">AVERAGE(B93:F93)</f>
        <v>2428.8</v>
      </c>
    </row>
    <row r="94" customFormat="false" ht="12.75" hidden="false" customHeight="false" outlineLevel="0" collapsed="false">
      <c r="A94" s="0" t="n">
        <v>93</v>
      </c>
      <c r="B94" s="0" t="n">
        <v>2374</v>
      </c>
      <c r="C94" s="0" t="n">
        <v>2332</v>
      </c>
      <c r="D94" s="0" t="n">
        <v>2527</v>
      </c>
      <c r="E94" s="0" t="n">
        <v>2490</v>
      </c>
      <c r="F94" s="0" t="n">
        <v>2421</v>
      </c>
      <c r="G94" s="0" t="n">
        <f aca="false">AVERAGE(B94:F94)</f>
        <v>2428.8</v>
      </c>
    </row>
    <row r="95" customFormat="false" ht="12.75" hidden="false" customHeight="false" outlineLevel="0" collapsed="false">
      <c r="A95" s="0" t="n">
        <v>94</v>
      </c>
      <c r="B95" s="0" t="n">
        <v>2374</v>
      </c>
      <c r="C95" s="0" t="n">
        <v>2332</v>
      </c>
      <c r="D95" s="0" t="n">
        <v>2527</v>
      </c>
      <c r="E95" s="0" t="n">
        <v>2486</v>
      </c>
      <c r="F95" s="0" t="n">
        <v>2421</v>
      </c>
      <c r="G95" s="0" t="n">
        <f aca="false">AVERAGE(B95:F95)</f>
        <v>2428</v>
      </c>
    </row>
    <row r="96" customFormat="false" ht="12.75" hidden="false" customHeight="false" outlineLevel="0" collapsed="false">
      <c r="A96" s="0" t="n">
        <v>95</v>
      </c>
      <c r="B96" s="0" t="n">
        <v>2374</v>
      </c>
      <c r="C96" s="0" t="n">
        <v>2332</v>
      </c>
      <c r="D96" s="0" t="n">
        <v>2513</v>
      </c>
      <c r="E96" s="0" t="n">
        <v>2486</v>
      </c>
      <c r="F96" s="0" t="n">
        <v>2416</v>
      </c>
      <c r="G96" s="0" t="n">
        <f aca="false">AVERAGE(B96:F96)</f>
        <v>2424.2</v>
      </c>
    </row>
    <row r="97" customFormat="false" ht="12.75" hidden="false" customHeight="false" outlineLevel="0" collapsed="false">
      <c r="A97" s="0" t="n">
        <v>96</v>
      </c>
      <c r="B97" s="0" t="n">
        <v>2374</v>
      </c>
      <c r="C97" s="0" t="n">
        <v>2332</v>
      </c>
      <c r="D97" s="0" t="n">
        <v>2513</v>
      </c>
      <c r="E97" s="0" t="n">
        <v>2486</v>
      </c>
      <c r="F97" s="0" t="n">
        <v>2416</v>
      </c>
      <c r="G97" s="0" t="n">
        <f aca="false">AVERAGE(B97:F97)</f>
        <v>2424.2</v>
      </c>
    </row>
    <row r="98" customFormat="false" ht="12.75" hidden="false" customHeight="false" outlineLevel="0" collapsed="false">
      <c r="A98" s="0" t="n">
        <v>97</v>
      </c>
      <c r="B98" s="0" t="n">
        <v>2363</v>
      </c>
      <c r="C98" s="0" t="n">
        <v>2332</v>
      </c>
      <c r="D98" s="0" t="n">
        <v>2513</v>
      </c>
      <c r="E98" s="0" t="n">
        <v>2486</v>
      </c>
      <c r="F98" s="0" t="n">
        <v>2416</v>
      </c>
      <c r="G98" s="0" t="n">
        <f aca="false">AVERAGE(B98:F98)</f>
        <v>2422</v>
      </c>
    </row>
    <row r="99" customFormat="false" ht="12.75" hidden="false" customHeight="false" outlineLevel="0" collapsed="false">
      <c r="A99" s="0" t="n">
        <v>98</v>
      </c>
      <c r="B99" s="0" t="n">
        <v>2363</v>
      </c>
      <c r="C99" s="0" t="n">
        <v>2332</v>
      </c>
      <c r="D99" s="0" t="n">
        <v>2508</v>
      </c>
      <c r="E99" s="0" t="n">
        <v>2486</v>
      </c>
      <c r="F99" s="0" t="n">
        <v>2416</v>
      </c>
      <c r="G99" s="0" t="n">
        <f aca="false">AVERAGE(B99:F99)</f>
        <v>2421</v>
      </c>
    </row>
    <row r="100" customFormat="false" ht="12.75" hidden="false" customHeight="false" outlineLevel="0" collapsed="false">
      <c r="A100" s="0" t="n">
        <v>99</v>
      </c>
      <c r="B100" s="0" t="n">
        <v>2363</v>
      </c>
      <c r="C100" s="0" t="n">
        <v>2320</v>
      </c>
      <c r="D100" s="0" t="n">
        <v>2508</v>
      </c>
      <c r="E100" s="0" t="n">
        <v>2486</v>
      </c>
      <c r="F100" s="0" t="n">
        <v>2416</v>
      </c>
      <c r="G100" s="0" t="n">
        <f aca="false">AVERAGE(B100:F100)</f>
        <v>2418.6</v>
      </c>
    </row>
    <row r="101" customFormat="false" ht="12.75" hidden="false" customHeight="false" outlineLevel="0" collapsed="false">
      <c r="A101" s="0" t="n">
        <v>100</v>
      </c>
      <c r="B101" s="0" t="n">
        <v>2363</v>
      </c>
      <c r="C101" s="0" t="n">
        <v>2320</v>
      </c>
      <c r="D101" s="0" t="n">
        <v>2508</v>
      </c>
      <c r="E101" s="0" t="n">
        <v>2486</v>
      </c>
      <c r="F101" s="0" t="n">
        <v>2416</v>
      </c>
      <c r="G101" s="0" t="n">
        <f aca="false">AVERAGE(B101:F101)</f>
        <v>241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85" colorId="64" zoomScale="100" zoomScaleNormal="100" zoomScalePageLayoutView="100" workbookViewId="0">
      <selection pane="topLeft" activeCell="G101" activeCellId="0" sqref="G1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21.13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0" t="s">
        <v>6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2.75" hidden="false" customHeight="false" outlineLevel="0" collapsed="false">
      <c r="A2" s="0" t="n">
        <v>1</v>
      </c>
      <c r="B2" s="0" t="n">
        <v>10029</v>
      </c>
      <c r="C2" s="0" t="n">
        <v>10443</v>
      </c>
      <c r="D2" s="0" t="n">
        <v>10481</v>
      </c>
      <c r="E2" s="0" t="n">
        <v>10411</v>
      </c>
      <c r="F2" s="0" t="n">
        <v>10429</v>
      </c>
      <c r="G2" s="0" t="n">
        <f aca="false">AVERAGE(B2:F2)</f>
        <v>10358.6</v>
      </c>
    </row>
    <row r="3" customFormat="false" ht="12.75" hidden="false" customHeight="false" outlineLevel="0" collapsed="false">
      <c r="A3" s="0" t="n">
        <v>2</v>
      </c>
      <c r="B3" s="0" t="n">
        <v>9840</v>
      </c>
      <c r="C3" s="0" t="n">
        <v>10128</v>
      </c>
      <c r="D3" s="0" t="n">
        <v>10091</v>
      </c>
      <c r="E3" s="0" t="n">
        <v>9990</v>
      </c>
      <c r="F3" s="0" t="n">
        <v>10098</v>
      </c>
      <c r="G3" s="0" t="n">
        <f aca="false">AVERAGE(B3:F3)</f>
        <v>10029.4</v>
      </c>
    </row>
    <row r="4" customFormat="false" ht="12.75" hidden="false" customHeight="false" outlineLevel="0" collapsed="false">
      <c r="A4" s="0" t="n">
        <v>3</v>
      </c>
      <c r="B4" s="0" t="n">
        <v>9536</v>
      </c>
      <c r="C4" s="0" t="n">
        <v>9753</v>
      </c>
      <c r="D4" s="0" t="n">
        <v>9717</v>
      </c>
      <c r="E4" s="0" t="n">
        <v>9666</v>
      </c>
      <c r="F4" s="0" t="n">
        <v>9690</v>
      </c>
      <c r="G4" s="0" t="n">
        <f aca="false">AVERAGE(B4:F4)</f>
        <v>9672.4</v>
      </c>
    </row>
    <row r="5" customFormat="false" ht="12.75" hidden="false" customHeight="false" outlineLevel="0" collapsed="false">
      <c r="A5" s="0" t="n">
        <v>4</v>
      </c>
      <c r="B5" s="0" t="n">
        <v>9309</v>
      </c>
      <c r="C5" s="0" t="n">
        <v>9471</v>
      </c>
      <c r="D5" s="0" t="n">
        <v>9402</v>
      </c>
      <c r="E5" s="0" t="n">
        <v>9414</v>
      </c>
      <c r="F5" s="0" t="n">
        <v>9336</v>
      </c>
      <c r="G5" s="0" t="n">
        <f aca="false">AVERAGE(B5:F5)</f>
        <v>9386.4</v>
      </c>
    </row>
    <row r="6" customFormat="false" ht="12.75" hidden="false" customHeight="false" outlineLevel="0" collapsed="false">
      <c r="A6" s="0" t="n">
        <v>5</v>
      </c>
      <c r="B6" s="0" t="n">
        <v>9182</v>
      </c>
      <c r="C6" s="0" t="n">
        <v>9342</v>
      </c>
      <c r="D6" s="0" t="n">
        <v>9201</v>
      </c>
      <c r="E6" s="0" t="n">
        <v>9349</v>
      </c>
      <c r="F6" s="0" t="n">
        <v>9209</v>
      </c>
      <c r="G6" s="0" t="n">
        <f aca="false">AVERAGE(B6:F6)</f>
        <v>9256.6</v>
      </c>
    </row>
    <row r="7" customFormat="false" ht="12.75" hidden="false" customHeight="false" outlineLevel="0" collapsed="false">
      <c r="A7" s="0" t="n">
        <v>6</v>
      </c>
      <c r="B7" s="0" t="n">
        <v>9046</v>
      </c>
      <c r="C7" s="0" t="n">
        <v>9210</v>
      </c>
      <c r="D7" s="0" t="n">
        <v>9144</v>
      </c>
      <c r="E7" s="0" t="n">
        <v>9248</v>
      </c>
      <c r="F7" s="0" t="n">
        <v>9110</v>
      </c>
      <c r="G7" s="0" t="n">
        <f aca="false">AVERAGE(B7:F7)</f>
        <v>9151.6</v>
      </c>
    </row>
    <row r="8" customFormat="false" ht="12.75" hidden="false" customHeight="false" outlineLevel="0" collapsed="false">
      <c r="A8" s="0" t="n">
        <v>7</v>
      </c>
      <c r="B8" s="0" t="n">
        <v>8917</v>
      </c>
      <c r="C8" s="0" t="n">
        <v>9095</v>
      </c>
      <c r="D8" s="0" t="n">
        <v>9041</v>
      </c>
      <c r="E8" s="0" t="n">
        <v>9205</v>
      </c>
      <c r="F8" s="0" t="n">
        <v>8986</v>
      </c>
      <c r="G8" s="0" t="n">
        <f aca="false">AVERAGE(B8:F8)</f>
        <v>9048.8</v>
      </c>
    </row>
    <row r="9" customFormat="false" ht="12.75" hidden="false" customHeight="false" outlineLevel="0" collapsed="false">
      <c r="A9" s="0" t="n">
        <v>8</v>
      </c>
      <c r="B9" s="0" t="n">
        <v>8819</v>
      </c>
      <c r="C9" s="0" t="n">
        <v>9022</v>
      </c>
      <c r="D9" s="0" t="n">
        <v>8941</v>
      </c>
      <c r="E9" s="0" t="n">
        <v>9128</v>
      </c>
      <c r="F9" s="0" t="n">
        <v>8956</v>
      </c>
      <c r="G9" s="0" t="n">
        <f aca="false">AVERAGE(B9:F9)</f>
        <v>8973.2</v>
      </c>
    </row>
    <row r="10" customFormat="false" ht="12.75" hidden="false" customHeight="false" outlineLevel="0" collapsed="false">
      <c r="A10" s="0" t="n">
        <v>9</v>
      </c>
      <c r="B10" s="0" t="n">
        <v>8769</v>
      </c>
      <c r="C10" s="0" t="n">
        <v>8964</v>
      </c>
      <c r="D10" s="0" t="n">
        <v>8879</v>
      </c>
      <c r="E10" s="0" t="n">
        <v>9106</v>
      </c>
      <c r="F10" s="0" t="n">
        <v>8931</v>
      </c>
      <c r="G10" s="0" t="n">
        <f aca="false">AVERAGE(B10:F10)</f>
        <v>8929.8</v>
      </c>
    </row>
    <row r="11" customFormat="false" ht="12.75" hidden="false" customHeight="false" outlineLevel="0" collapsed="false">
      <c r="A11" s="0" t="n">
        <v>10</v>
      </c>
      <c r="B11" s="0" t="n">
        <v>8709</v>
      </c>
      <c r="C11" s="0" t="n">
        <v>8892</v>
      </c>
      <c r="D11" s="0" t="n">
        <v>8800</v>
      </c>
      <c r="E11" s="0" t="n">
        <v>9105</v>
      </c>
      <c r="F11" s="0" t="n">
        <v>8859</v>
      </c>
      <c r="G11" s="0" t="n">
        <f aca="false">AVERAGE(B11:F11)</f>
        <v>8873</v>
      </c>
    </row>
    <row r="12" customFormat="false" ht="12.75" hidden="false" customHeight="false" outlineLevel="0" collapsed="false">
      <c r="A12" s="0" t="n">
        <v>11</v>
      </c>
      <c r="B12" s="0" t="n">
        <v>8600</v>
      </c>
      <c r="C12" s="0" t="n">
        <v>8811</v>
      </c>
      <c r="D12" s="0" t="n">
        <v>8726</v>
      </c>
      <c r="E12" s="0" t="n">
        <v>9078</v>
      </c>
      <c r="F12" s="0" t="n">
        <v>8838</v>
      </c>
      <c r="G12" s="0" t="n">
        <f aca="false">AVERAGE(B12:F12)</f>
        <v>8810.6</v>
      </c>
    </row>
    <row r="13" customFormat="false" ht="12.75" hidden="false" customHeight="false" outlineLevel="0" collapsed="false">
      <c r="A13" s="0" t="n">
        <v>12</v>
      </c>
      <c r="B13" s="0" t="n">
        <v>8533</v>
      </c>
      <c r="C13" s="0" t="n">
        <v>8799</v>
      </c>
      <c r="D13" s="0" t="n">
        <v>8686</v>
      </c>
      <c r="E13" s="0" t="n">
        <v>9043</v>
      </c>
      <c r="F13" s="0" t="n">
        <v>8773</v>
      </c>
      <c r="G13" s="0" t="n">
        <f aca="false">AVERAGE(B13:F13)</f>
        <v>8766.8</v>
      </c>
    </row>
    <row r="14" customFormat="false" ht="12.75" hidden="false" customHeight="false" outlineLevel="0" collapsed="false">
      <c r="A14" s="0" t="n">
        <v>13</v>
      </c>
      <c r="B14" s="0" t="n">
        <v>8516</v>
      </c>
      <c r="C14" s="0" t="n">
        <v>8783</v>
      </c>
      <c r="D14" s="0" t="n">
        <v>8659</v>
      </c>
      <c r="E14" s="0" t="n">
        <v>8969</v>
      </c>
      <c r="F14" s="0" t="n">
        <v>8727</v>
      </c>
      <c r="G14" s="0" t="n">
        <f aca="false">AVERAGE(B14:F14)</f>
        <v>8730.8</v>
      </c>
    </row>
    <row r="15" customFormat="false" ht="12.75" hidden="false" customHeight="false" outlineLevel="0" collapsed="false">
      <c r="A15" s="0" t="n">
        <v>14</v>
      </c>
      <c r="B15" s="0" t="n">
        <v>8486</v>
      </c>
      <c r="C15" s="0" t="n">
        <v>8775</v>
      </c>
      <c r="D15" s="0" t="n">
        <v>8633</v>
      </c>
      <c r="E15" s="0" t="n">
        <v>8949</v>
      </c>
      <c r="F15" s="0" t="n">
        <v>8707</v>
      </c>
      <c r="G15" s="0" t="n">
        <f aca="false">AVERAGE(B15:F15)</f>
        <v>8710</v>
      </c>
    </row>
    <row r="16" customFormat="false" ht="12.75" hidden="false" customHeight="false" outlineLevel="0" collapsed="false">
      <c r="A16" s="0" t="n">
        <v>15</v>
      </c>
      <c r="B16" s="0" t="n">
        <v>8438</v>
      </c>
      <c r="C16" s="0" t="n">
        <v>8765</v>
      </c>
      <c r="D16" s="0" t="n">
        <v>8628</v>
      </c>
      <c r="E16" s="0" t="n">
        <v>8939</v>
      </c>
      <c r="F16" s="0" t="n">
        <v>8669</v>
      </c>
      <c r="G16" s="0" t="n">
        <f aca="false">AVERAGE(B16:F16)</f>
        <v>8687.8</v>
      </c>
    </row>
    <row r="17" customFormat="false" ht="12.75" hidden="false" customHeight="false" outlineLevel="0" collapsed="false">
      <c r="A17" s="0" t="n">
        <v>16</v>
      </c>
      <c r="B17" s="0" t="n">
        <v>8423</v>
      </c>
      <c r="C17" s="0" t="n">
        <v>8731</v>
      </c>
      <c r="D17" s="0" t="n">
        <v>8601</v>
      </c>
      <c r="E17" s="0" t="n">
        <v>8890</v>
      </c>
      <c r="F17" s="0" t="n">
        <v>8655</v>
      </c>
      <c r="G17" s="0" t="n">
        <f aca="false">AVERAGE(B17:F17)</f>
        <v>8660</v>
      </c>
    </row>
    <row r="18" customFormat="false" ht="12.75" hidden="false" customHeight="false" outlineLevel="0" collapsed="false">
      <c r="A18" s="0" t="n">
        <v>17</v>
      </c>
      <c r="B18" s="0" t="n">
        <v>8413</v>
      </c>
      <c r="C18" s="0" t="n">
        <v>8711</v>
      </c>
      <c r="D18" s="0" t="n">
        <v>8555</v>
      </c>
      <c r="E18" s="0" t="n">
        <v>8857</v>
      </c>
      <c r="F18" s="0" t="n">
        <v>8634</v>
      </c>
      <c r="G18" s="0" t="n">
        <f aca="false">AVERAGE(B18:F18)</f>
        <v>8634</v>
      </c>
    </row>
    <row r="19" customFormat="false" ht="12.75" hidden="false" customHeight="false" outlineLevel="0" collapsed="false">
      <c r="A19" s="0" t="n">
        <v>18</v>
      </c>
      <c r="B19" s="0" t="n">
        <v>8395</v>
      </c>
      <c r="C19" s="0" t="n">
        <v>8692</v>
      </c>
      <c r="D19" s="0" t="n">
        <v>8540</v>
      </c>
      <c r="E19" s="0" t="n">
        <v>8805</v>
      </c>
      <c r="F19" s="0" t="n">
        <v>8603</v>
      </c>
      <c r="G19" s="0" t="n">
        <f aca="false">AVERAGE(B19:F19)</f>
        <v>8607</v>
      </c>
    </row>
    <row r="20" customFormat="false" ht="12.75" hidden="false" customHeight="false" outlineLevel="0" collapsed="false">
      <c r="A20" s="0" t="n">
        <v>19</v>
      </c>
      <c r="B20" s="0" t="n">
        <v>8377</v>
      </c>
      <c r="C20" s="0" t="n">
        <v>8690</v>
      </c>
      <c r="D20" s="0" t="n">
        <v>8516</v>
      </c>
      <c r="E20" s="0" t="n">
        <v>8810</v>
      </c>
      <c r="F20" s="0" t="n">
        <v>8582</v>
      </c>
      <c r="G20" s="0" t="n">
        <f aca="false">AVERAGE(B20:F20)</f>
        <v>8595</v>
      </c>
    </row>
    <row r="21" customFormat="false" ht="12.75" hidden="false" customHeight="false" outlineLevel="0" collapsed="false">
      <c r="A21" s="0" t="n">
        <v>20</v>
      </c>
      <c r="B21" s="0" t="n">
        <v>8374</v>
      </c>
      <c r="C21" s="0" t="n">
        <v>8682</v>
      </c>
      <c r="D21" s="0" t="n">
        <v>8486</v>
      </c>
      <c r="E21" s="0" t="n">
        <v>8796</v>
      </c>
      <c r="F21" s="0" t="n">
        <v>8587</v>
      </c>
      <c r="G21" s="0" t="n">
        <f aca="false">AVERAGE(B21:F21)</f>
        <v>8585</v>
      </c>
    </row>
    <row r="22" customFormat="false" ht="12.75" hidden="false" customHeight="false" outlineLevel="0" collapsed="false">
      <c r="A22" s="0" t="n">
        <v>21</v>
      </c>
      <c r="B22" s="0" t="n">
        <v>8369</v>
      </c>
      <c r="C22" s="0" t="n">
        <v>8654</v>
      </c>
      <c r="D22" s="0" t="n">
        <v>8473</v>
      </c>
      <c r="E22" s="0" t="n">
        <v>8780</v>
      </c>
      <c r="F22" s="0" t="n">
        <v>8572</v>
      </c>
      <c r="G22" s="0" t="n">
        <f aca="false">AVERAGE(B22:F22)</f>
        <v>8569.6</v>
      </c>
    </row>
    <row r="23" customFormat="false" ht="12.75" hidden="false" customHeight="false" outlineLevel="0" collapsed="false">
      <c r="A23" s="0" t="n">
        <v>22</v>
      </c>
      <c r="B23" s="0" t="n">
        <v>8344</v>
      </c>
      <c r="C23" s="0" t="n">
        <v>8651</v>
      </c>
      <c r="D23" s="0" t="n">
        <v>8447</v>
      </c>
      <c r="E23" s="0" t="n">
        <v>8769</v>
      </c>
      <c r="F23" s="0" t="n">
        <v>8571</v>
      </c>
      <c r="G23" s="0" t="n">
        <f aca="false">AVERAGE(B23:F23)</f>
        <v>8556.4</v>
      </c>
    </row>
    <row r="24" customFormat="false" ht="12.75" hidden="false" customHeight="false" outlineLevel="0" collapsed="false">
      <c r="A24" s="0" t="n">
        <v>23</v>
      </c>
      <c r="B24" s="0" t="n">
        <v>8341</v>
      </c>
      <c r="C24" s="0" t="n">
        <v>8634</v>
      </c>
      <c r="D24" s="0" t="n">
        <v>8424</v>
      </c>
      <c r="E24" s="0" t="n">
        <v>8743</v>
      </c>
      <c r="F24" s="0" t="n">
        <v>8586</v>
      </c>
      <c r="G24" s="0" t="n">
        <f aca="false">AVERAGE(B24:F24)</f>
        <v>8545.6</v>
      </c>
    </row>
    <row r="25" customFormat="false" ht="12.75" hidden="false" customHeight="false" outlineLevel="0" collapsed="false">
      <c r="A25" s="0" t="n">
        <v>24</v>
      </c>
      <c r="B25" s="0" t="n">
        <v>8345</v>
      </c>
      <c r="C25" s="0" t="n">
        <v>8632</v>
      </c>
      <c r="D25" s="0" t="n">
        <v>8426</v>
      </c>
      <c r="E25" s="0" t="n">
        <v>8730</v>
      </c>
      <c r="F25" s="0" t="n">
        <v>8583</v>
      </c>
      <c r="G25" s="0" t="n">
        <f aca="false">AVERAGE(B25:F25)</f>
        <v>8543.2</v>
      </c>
    </row>
    <row r="26" customFormat="false" ht="12.75" hidden="false" customHeight="false" outlineLevel="0" collapsed="false">
      <c r="A26" s="0" t="n">
        <v>25</v>
      </c>
      <c r="B26" s="0" t="n">
        <v>8339</v>
      </c>
      <c r="C26" s="0" t="n">
        <v>8613</v>
      </c>
      <c r="D26" s="0" t="n">
        <v>8423</v>
      </c>
      <c r="E26" s="0" t="n">
        <v>8700</v>
      </c>
      <c r="F26" s="0" t="n">
        <v>8562</v>
      </c>
      <c r="G26" s="0" t="n">
        <f aca="false">AVERAGE(B26:F26)</f>
        <v>8527.4</v>
      </c>
    </row>
    <row r="27" customFormat="false" ht="12.75" hidden="false" customHeight="false" outlineLevel="0" collapsed="false">
      <c r="A27" s="0" t="n">
        <v>26</v>
      </c>
      <c r="B27" s="0" t="n">
        <v>8336</v>
      </c>
      <c r="C27" s="0" t="n">
        <v>8590</v>
      </c>
      <c r="D27" s="0" t="n">
        <v>8431</v>
      </c>
      <c r="E27" s="0" t="n">
        <v>8676</v>
      </c>
      <c r="F27" s="0" t="n">
        <v>8539</v>
      </c>
      <c r="G27" s="0" t="n">
        <f aca="false">AVERAGE(B27:F27)</f>
        <v>8514.4</v>
      </c>
    </row>
    <row r="28" customFormat="false" ht="12.75" hidden="false" customHeight="false" outlineLevel="0" collapsed="false">
      <c r="A28" s="0" t="n">
        <v>27</v>
      </c>
      <c r="B28" s="0" t="n">
        <v>8333</v>
      </c>
      <c r="C28" s="0" t="n">
        <v>8585</v>
      </c>
      <c r="D28" s="0" t="n">
        <v>8431</v>
      </c>
      <c r="E28" s="0" t="n">
        <v>8681</v>
      </c>
      <c r="F28" s="0" t="n">
        <v>8527</v>
      </c>
      <c r="G28" s="0" t="n">
        <f aca="false">AVERAGE(B28:F28)</f>
        <v>8511.4</v>
      </c>
    </row>
    <row r="29" customFormat="false" ht="12.75" hidden="false" customHeight="false" outlineLevel="0" collapsed="false">
      <c r="A29" s="0" t="n">
        <v>28</v>
      </c>
      <c r="B29" s="0" t="n">
        <v>8317</v>
      </c>
      <c r="C29" s="0" t="n">
        <v>8558</v>
      </c>
      <c r="D29" s="0" t="n">
        <v>8425</v>
      </c>
      <c r="E29" s="0" t="n">
        <v>8681</v>
      </c>
      <c r="F29" s="0" t="n">
        <v>8506</v>
      </c>
      <c r="G29" s="0" t="n">
        <f aca="false">AVERAGE(B29:F29)</f>
        <v>8497.4</v>
      </c>
    </row>
    <row r="30" customFormat="false" ht="12.75" hidden="false" customHeight="false" outlineLevel="0" collapsed="false">
      <c r="A30" s="0" t="n">
        <v>29</v>
      </c>
      <c r="B30" s="0" t="n">
        <v>8317</v>
      </c>
      <c r="C30" s="0" t="n">
        <v>8550</v>
      </c>
      <c r="D30" s="0" t="n">
        <v>8416</v>
      </c>
      <c r="E30" s="0" t="n">
        <v>8671</v>
      </c>
      <c r="F30" s="0" t="n">
        <v>8493</v>
      </c>
      <c r="G30" s="0" t="n">
        <f aca="false">AVERAGE(B30:F30)</f>
        <v>8489.4</v>
      </c>
    </row>
    <row r="31" customFormat="false" ht="12.75" hidden="false" customHeight="false" outlineLevel="0" collapsed="false">
      <c r="A31" s="0" t="n">
        <v>30</v>
      </c>
      <c r="B31" s="0" t="n">
        <v>8305</v>
      </c>
      <c r="C31" s="0" t="n">
        <v>8530</v>
      </c>
      <c r="D31" s="0" t="n">
        <v>8403</v>
      </c>
      <c r="E31" s="0" t="n">
        <v>8652</v>
      </c>
      <c r="F31" s="0" t="n">
        <v>8473</v>
      </c>
      <c r="G31" s="0" t="n">
        <f aca="false">AVERAGE(B31:F31)</f>
        <v>8472.6</v>
      </c>
    </row>
    <row r="32" customFormat="false" ht="12.75" hidden="false" customHeight="false" outlineLevel="0" collapsed="false">
      <c r="A32" s="0" t="n">
        <v>31</v>
      </c>
      <c r="B32" s="0" t="n">
        <v>8285</v>
      </c>
      <c r="C32" s="0" t="n">
        <v>8508</v>
      </c>
      <c r="D32" s="0" t="n">
        <v>8379</v>
      </c>
      <c r="E32" s="0" t="n">
        <v>8646</v>
      </c>
      <c r="F32" s="0" t="n">
        <v>8447</v>
      </c>
      <c r="G32" s="0" t="n">
        <f aca="false">AVERAGE(B32:F32)</f>
        <v>8453</v>
      </c>
    </row>
    <row r="33" customFormat="false" ht="12.75" hidden="false" customHeight="false" outlineLevel="0" collapsed="false">
      <c r="A33" s="0" t="n">
        <v>32</v>
      </c>
      <c r="B33" s="0" t="n">
        <v>8285</v>
      </c>
      <c r="C33" s="0" t="n">
        <v>8480</v>
      </c>
      <c r="D33" s="0" t="n">
        <v>8370</v>
      </c>
      <c r="E33" s="0" t="n">
        <v>8634</v>
      </c>
      <c r="F33" s="0" t="n">
        <v>8432</v>
      </c>
      <c r="G33" s="0" t="n">
        <f aca="false">AVERAGE(B33:F33)</f>
        <v>8440.2</v>
      </c>
    </row>
    <row r="34" customFormat="false" ht="12.75" hidden="false" customHeight="false" outlineLevel="0" collapsed="false">
      <c r="A34" s="0" t="n">
        <v>33</v>
      </c>
      <c r="B34" s="0" t="n">
        <v>8261</v>
      </c>
      <c r="C34" s="0" t="n">
        <v>8463</v>
      </c>
      <c r="D34" s="0" t="n">
        <v>8378</v>
      </c>
      <c r="E34" s="0" t="n">
        <v>8619</v>
      </c>
      <c r="F34" s="0" t="n">
        <v>8417</v>
      </c>
      <c r="G34" s="0" t="n">
        <f aca="false">AVERAGE(B34:F34)</f>
        <v>8427.6</v>
      </c>
    </row>
    <row r="35" customFormat="false" ht="12.75" hidden="false" customHeight="false" outlineLevel="0" collapsed="false">
      <c r="A35" s="0" t="n">
        <v>34</v>
      </c>
      <c r="B35" s="0" t="n">
        <v>8242</v>
      </c>
      <c r="C35" s="0" t="n">
        <v>8443</v>
      </c>
      <c r="D35" s="0" t="n">
        <v>8362</v>
      </c>
      <c r="E35" s="0" t="n">
        <v>8605</v>
      </c>
      <c r="F35" s="0" t="n">
        <v>8391</v>
      </c>
      <c r="G35" s="0" t="n">
        <f aca="false">AVERAGE(B35:F35)</f>
        <v>8408.6</v>
      </c>
    </row>
    <row r="36" customFormat="false" ht="12.75" hidden="false" customHeight="false" outlineLevel="0" collapsed="false">
      <c r="A36" s="0" t="n">
        <v>35</v>
      </c>
      <c r="B36" s="0" t="n">
        <v>8227</v>
      </c>
      <c r="C36" s="0" t="n">
        <v>8431</v>
      </c>
      <c r="D36" s="0" t="n">
        <v>8362</v>
      </c>
      <c r="E36" s="0" t="n">
        <v>8591</v>
      </c>
      <c r="F36" s="0" t="n">
        <v>8373</v>
      </c>
      <c r="G36" s="0" t="n">
        <f aca="false">AVERAGE(B36:F36)</f>
        <v>8396.8</v>
      </c>
    </row>
    <row r="37" customFormat="false" ht="12.75" hidden="false" customHeight="false" outlineLevel="0" collapsed="false">
      <c r="A37" s="0" t="n">
        <v>36</v>
      </c>
      <c r="B37" s="0" t="n">
        <v>8223</v>
      </c>
      <c r="C37" s="0" t="n">
        <v>8422</v>
      </c>
      <c r="D37" s="0" t="n">
        <v>8353</v>
      </c>
      <c r="E37" s="0" t="n">
        <v>8586</v>
      </c>
      <c r="F37" s="0" t="n">
        <v>8346</v>
      </c>
      <c r="G37" s="0" t="n">
        <f aca="false">AVERAGE(B37:F37)</f>
        <v>8386</v>
      </c>
    </row>
    <row r="38" customFormat="false" ht="12.75" hidden="false" customHeight="false" outlineLevel="0" collapsed="false">
      <c r="A38" s="0" t="n">
        <v>37</v>
      </c>
      <c r="B38" s="0" t="n">
        <v>8208</v>
      </c>
      <c r="C38" s="0" t="n">
        <v>8409</v>
      </c>
      <c r="D38" s="0" t="n">
        <v>8338</v>
      </c>
      <c r="E38" s="0" t="n">
        <v>8568</v>
      </c>
      <c r="F38" s="0" t="n">
        <v>8324</v>
      </c>
      <c r="G38" s="0" t="n">
        <f aca="false">AVERAGE(B38:F38)</f>
        <v>8369.4</v>
      </c>
    </row>
    <row r="39" customFormat="false" ht="12.75" hidden="false" customHeight="false" outlineLevel="0" collapsed="false">
      <c r="A39" s="0" t="n">
        <v>38</v>
      </c>
      <c r="B39" s="0" t="n">
        <v>8201</v>
      </c>
      <c r="C39" s="0" t="n">
        <v>8389</v>
      </c>
      <c r="D39" s="0" t="n">
        <v>8321</v>
      </c>
      <c r="E39" s="0" t="n">
        <v>8553</v>
      </c>
      <c r="F39" s="0" t="n">
        <v>8306</v>
      </c>
      <c r="G39" s="0" t="n">
        <f aca="false">AVERAGE(B39:F39)</f>
        <v>8354</v>
      </c>
    </row>
    <row r="40" customFormat="false" ht="12.75" hidden="false" customHeight="false" outlineLevel="0" collapsed="false">
      <c r="A40" s="0" t="n">
        <v>39</v>
      </c>
      <c r="B40" s="0" t="n">
        <v>8211</v>
      </c>
      <c r="C40" s="0" t="n">
        <v>8380</v>
      </c>
      <c r="D40" s="0" t="n">
        <v>8316</v>
      </c>
      <c r="E40" s="0" t="n">
        <v>8531</v>
      </c>
      <c r="F40" s="0" t="n">
        <v>8297</v>
      </c>
      <c r="G40" s="0" t="n">
        <f aca="false">AVERAGE(B40:F40)</f>
        <v>8347</v>
      </c>
    </row>
    <row r="41" customFormat="false" ht="12.75" hidden="false" customHeight="false" outlineLevel="0" collapsed="false">
      <c r="A41" s="0" t="n">
        <v>40</v>
      </c>
      <c r="B41" s="0" t="n">
        <v>8197</v>
      </c>
      <c r="C41" s="0" t="n">
        <v>8370</v>
      </c>
      <c r="D41" s="0" t="n">
        <v>8297</v>
      </c>
      <c r="E41" s="0" t="n">
        <v>8509</v>
      </c>
      <c r="F41" s="0" t="n">
        <v>8282</v>
      </c>
      <c r="G41" s="0" t="n">
        <f aca="false">AVERAGE(B41:F41)</f>
        <v>8331</v>
      </c>
    </row>
    <row r="42" customFormat="false" ht="12.75" hidden="false" customHeight="false" outlineLevel="0" collapsed="false">
      <c r="A42" s="0" t="n">
        <v>41</v>
      </c>
      <c r="B42" s="0" t="n">
        <v>8195</v>
      </c>
      <c r="C42" s="0" t="n">
        <v>8358</v>
      </c>
      <c r="D42" s="0" t="n">
        <v>8293</v>
      </c>
      <c r="E42" s="0" t="n">
        <v>8479</v>
      </c>
      <c r="F42" s="0" t="n">
        <v>8273</v>
      </c>
      <c r="G42" s="0" t="n">
        <f aca="false">AVERAGE(B42:F42)</f>
        <v>8319.6</v>
      </c>
    </row>
    <row r="43" customFormat="false" ht="12.75" hidden="false" customHeight="false" outlineLevel="0" collapsed="false">
      <c r="A43" s="0" t="n">
        <v>42</v>
      </c>
      <c r="B43" s="0" t="n">
        <v>8187</v>
      </c>
      <c r="C43" s="0" t="n">
        <v>8344</v>
      </c>
      <c r="D43" s="0" t="n">
        <v>8282</v>
      </c>
      <c r="E43" s="0" t="n">
        <v>8466</v>
      </c>
      <c r="F43" s="0" t="n">
        <v>8264</v>
      </c>
      <c r="G43" s="0" t="n">
        <f aca="false">AVERAGE(B43:F43)</f>
        <v>8308.6</v>
      </c>
    </row>
    <row r="44" customFormat="false" ht="12.75" hidden="false" customHeight="false" outlineLevel="0" collapsed="false">
      <c r="A44" s="0" t="n">
        <v>43</v>
      </c>
      <c r="B44" s="0" t="n">
        <v>8173</v>
      </c>
      <c r="C44" s="0" t="n">
        <v>8341</v>
      </c>
      <c r="D44" s="0" t="n">
        <v>8268</v>
      </c>
      <c r="E44" s="0" t="n">
        <v>8459</v>
      </c>
      <c r="F44" s="0" t="n">
        <v>8259</v>
      </c>
      <c r="G44" s="0" t="n">
        <f aca="false">AVERAGE(B44:F44)</f>
        <v>8300</v>
      </c>
    </row>
    <row r="45" customFormat="false" ht="12.75" hidden="false" customHeight="false" outlineLevel="0" collapsed="false">
      <c r="A45" s="0" t="n">
        <v>44</v>
      </c>
      <c r="B45" s="0" t="n">
        <v>8160</v>
      </c>
      <c r="C45" s="0" t="n">
        <v>8340</v>
      </c>
      <c r="D45" s="0" t="n">
        <v>8266</v>
      </c>
      <c r="E45" s="0" t="n">
        <v>8451</v>
      </c>
      <c r="F45" s="0" t="n">
        <v>8251</v>
      </c>
      <c r="G45" s="0" t="n">
        <f aca="false">AVERAGE(B45:F45)</f>
        <v>8293.6</v>
      </c>
    </row>
    <row r="46" customFormat="false" ht="12.75" hidden="false" customHeight="false" outlineLevel="0" collapsed="false">
      <c r="A46" s="0" t="n">
        <v>45</v>
      </c>
      <c r="B46" s="0" t="n">
        <v>8152</v>
      </c>
      <c r="C46" s="0" t="n">
        <v>8332</v>
      </c>
      <c r="D46" s="0" t="n">
        <v>8264</v>
      </c>
      <c r="E46" s="0" t="n">
        <v>8438</v>
      </c>
      <c r="F46" s="0" t="n">
        <v>8237</v>
      </c>
      <c r="G46" s="0" t="n">
        <f aca="false">AVERAGE(B46:F46)</f>
        <v>8284.6</v>
      </c>
    </row>
    <row r="47" customFormat="false" ht="12.75" hidden="false" customHeight="false" outlineLevel="0" collapsed="false">
      <c r="A47" s="0" t="n">
        <v>46</v>
      </c>
      <c r="B47" s="0" t="n">
        <v>8139</v>
      </c>
      <c r="C47" s="0" t="n">
        <v>8321</v>
      </c>
      <c r="D47" s="0" t="n">
        <v>8249</v>
      </c>
      <c r="E47" s="0" t="n">
        <v>8429</v>
      </c>
      <c r="F47" s="0" t="n">
        <v>8229</v>
      </c>
      <c r="G47" s="0" t="n">
        <f aca="false">AVERAGE(B47:F47)</f>
        <v>8273.4</v>
      </c>
    </row>
    <row r="48" customFormat="false" ht="12.75" hidden="false" customHeight="false" outlineLevel="0" collapsed="false">
      <c r="A48" s="0" t="n">
        <v>47</v>
      </c>
      <c r="B48" s="0" t="n">
        <v>8134</v>
      </c>
      <c r="C48" s="0" t="n">
        <v>8311</v>
      </c>
      <c r="D48" s="0" t="n">
        <v>8238</v>
      </c>
      <c r="E48" s="0" t="n">
        <v>8417</v>
      </c>
      <c r="F48" s="0" t="n">
        <v>8222</v>
      </c>
      <c r="G48" s="0" t="n">
        <f aca="false">AVERAGE(B48:F48)</f>
        <v>8264.4</v>
      </c>
    </row>
    <row r="49" customFormat="false" ht="12.75" hidden="false" customHeight="false" outlineLevel="0" collapsed="false">
      <c r="A49" s="0" t="n">
        <v>48</v>
      </c>
      <c r="B49" s="0" t="n">
        <v>8128</v>
      </c>
      <c r="C49" s="0" t="n">
        <v>8311</v>
      </c>
      <c r="D49" s="0" t="n">
        <v>8233</v>
      </c>
      <c r="E49" s="0" t="n">
        <v>8403</v>
      </c>
      <c r="F49" s="0" t="n">
        <v>8214</v>
      </c>
      <c r="G49" s="0" t="n">
        <f aca="false">AVERAGE(B49:F49)</f>
        <v>8257.8</v>
      </c>
    </row>
    <row r="50" customFormat="false" ht="12.75" hidden="false" customHeight="false" outlineLevel="0" collapsed="false">
      <c r="A50" s="0" t="n">
        <v>49</v>
      </c>
      <c r="B50" s="0" t="n">
        <v>8118</v>
      </c>
      <c r="C50" s="0" t="n">
        <v>8305</v>
      </c>
      <c r="D50" s="0" t="n">
        <v>8226</v>
      </c>
      <c r="E50" s="0" t="n">
        <v>8386</v>
      </c>
      <c r="F50" s="0" t="n">
        <v>8211</v>
      </c>
      <c r="G50" s="0" t="n">
        <f aca="false">AVERAGE(B50:F50)</f>
        <v>8249.2</v>
      </c>
    </row>
    <row r="51" customFormat="false" ht="12.75" hidden="false" customHeight="false" outlineLevel="0" collapsed="false">
      <c r="A51" s="0" t="n">
        <v>50</v>
      </c>
      <c r="B51" s="0" t="n">
        <v>8110</v>
      </c>
      <c r="C51" s="0" t="n">
        <v>8307</v>
      </c>
      <c r="D51" s="0" t="n">
        <v>8217</v>
      </c>
      <c r="E51" s="0" t="n">
        <v>8381</v>
      </c>
      <c r="F51" s="0" t="n">
        <v>8206</v>
      </c>
      <c r="G51" s="0" t="n">
        <f aca="false">AVERAGE(B51:F51)</f>
        <v>8244.2</v>
      </c>
    </row>
    <row r="52" customFormat="false" ht="12.75" hidden="false" customHeight="false" outlineLevel="0" collapsed="false">
      <c r="A52" s="0" t="n">
        <v>51</v>
      </c>
      <c r="B52" s="0" t="n">
        <v>8107</v>
      </c>
      <c r="C52" s="0" t="n">
        <v>8296</v>
      </c>
      <c r="D52" s="0" t="n">
        <v>8210</v>
      </c>
      <c r="E52" s="0" t="n">
        <v>8378</v>
      </c>
      <c r="F52" s="0" t="n">
        <v>8202</v>
      </c>
      <c r="G52" s="0" t="n">
        <f aca="false">AVERAGE(B52:F52)</f>
        <v>8238.6</v>
      </c>
    </row>
    <row r="53" customFormat="false" ht="12.75" hidden="false" customHeight="false" outlineLevel="0" collapsed="false">
      <c r="A53" s="0" t="n">
        <v>52</v>
      </c>
      <c r="B53" s="0" t="n">
        <v>8095</v>
      </c>
      <c r="C53" s="0" t="n">
        <v>8284</v>
      </c>
      <c r="D53" s="0" t="n">
        <v>8199</v>
      </c>
      <c r="E53" s="0" t="n">
        <v>8368</v>
      </c>
      <c r="F53" s="0" t="n">
        <v>8192</v>
      </c>
      <c r="G53" s="0" t="n">
        <f aca="false">AVERAGE(B53:F53)</f>
        <v>8227.6</v>
      </c>
    </row>
    <row r="54" customFormat="false" ht="12.75" hidden="false" customHeight="false" outlineLevel="0" collapsed="false">
      <c r="A54" s="0" t="n">
        <v>53</v>
      </c>
      <c r="B54" s="0" t="n">
        <v>8084</v>
      </c>
      <c r="C54" s="0" t="n">
        <v>8280</v>
      </c>
      <c r="D54" s="0" t="n">
        <v>8195</v>
      </c>
      <c r="E54" s="0" t="n">
        <v>8363</v>
      </c>
      <c r="F54" s="0" t="n">
        <v>8190</v>
      </c>
      <c r="G54" s="0" t="n">
        <f aca="false">AVERAGE(B54:F54)</f>
        <v>8222.4</v>
      </c>
    </row>
    <row r="55" customFormat="false" ht="12.75" hidden="false" customHeight="false" outlineLevel="0" collapsed="false">
      <c r="A55" s="0" t="n">
        <v>54</v>
      </c>
      <c r="B55" s="0" t="n">
        <v>8078</v>
      </c>
      <c r="C55" s="0" t="n">
        <v>8273</v>
      </c>
      <c r="D55" s="0" t="n">
        <v>8195</v>
      </c>
      <c r="E55" s="0" t="n">
        <v>8353</v>
      </c>
      <c r="F55" s="0" t="n">
        <v>8179</v>
      </c>
      <c r="G55" s="0" t="n">
        <f aca="false">AVERAGE(B55:F55)</f>
        <v>8215.6</v>
      </c>
    </row>
    <row r="56" customFormat="false" ht="12.75" hidden="false" customHeight="false" outlineLevel="0" collapsed="false">
      <c r="A56" s="0" t="n">
        <v>55</v>
      </c>
      <c r="B56" s="0" t="n">
        <v>8076</v>
      </c>
      <c r="C56" s="0" t="n">
        <v>8269</v>
      </c>
      <c r="D56" s="0" t="n">
        <v>8189</v>
      </c>
      <c r="E56" s="0" t="n">
        <v>8347</v>
      </c>
      <c r="F56" s="0" t="n">
        <v>8172</v>
      </c>
      <c r="G56" s="0" t="n">
        <f aca="false">AVERAGE(B56:F56)</f>
        <v>8210.6</v>
      </c>
    </row>
    <row r="57" customFormat="false" ht="12.75" hidden="false" customHeight="false" outlineLevel="0" collapsed="false">
      <c r="A57" s="0" t="n">
        <v>56</v>
      </c>
      <c r="B57" s="0" t="n">
        <v>8077</v>
      </c>
      <c r="C57" s="0" t="n">
        <v>8258</v>
      </c>
      <c r="D57" s="0" t="n">
        <v>8189</v>
      </c>
      <c r="E57" s="0" t="n">
        <v>8347</v>
      </c>
      <c r="F57" s="0" t="n">
        <v>8162</v>
      </c>
      <c r="G57" s="0" t="n">
        <f aca="false">AVERAGE(B57:F57)</f>
        <v>8206.6</v>
      </c>
    </row>
    <row r="58" customFormat="false" ht="12.75" hidden="false" customHeight="false" outlineLevel="0" collapsed="false">
      <c r="A58" s="0" t="n">
        <v>57</v>
      </c>
      <c r="B58" s="0" t="n">
        <v>8076</v>
      </c>
      <c r="C58" s="0" t="n">
        <v>8248</v>
      </c>
      <c r="D58" s="0" t="n">
        <v>8190</v>
      </c>
      <c r="E58" s="0" t="n">
        <v>8342</v>
      </c>
      <c r="F58" s="0" t="n">
        <v>8156</v>
      </c>
      <c r="G58" s="0" t="n">
        <f aca="false">AVERAGE(B58:F58)</f>
        <v>8202.4</v>
      </c>
    </row>
    <row r="59" customFormat="false" ht="12.75" hidden="false" customHeight="false" outlineLevel="0" collapsed="false">
      <c r="A59" s="0" t="n">
        <v>58</v>
      </c>
      <c r="B59" s="0" t="n">
        <v>8072</v>
      </c>
      <c r="C59" s="0" t="n">
        <v>8234</v>
      </c>
      <c r="D59" s="0" t="n">
        <v>8185</v>
      </c>
      <c r="E59" s="0" t="n">
        <v>8339</v>
      </c>
      <c r="F59" s="0" t="n">
        <v>8148</v>
      </c>
      <c r="G59" s="0" t="n">
        <f aca="false">AVERAGE(B59:F59)</f>
        <v>8195.6</v>
      </c>
    </row>
    <row r="60" customFormat="false" ht="12.75" hidden="false" customHeight="false" outlineLevel="0" collapsed="false">
      <c r="A60" s="0" t="n">
        <v>59</v>
      </c>
      <c r="B60" s="0" t="n">
        <v>8068</v>
      </c>
      <c r="C60" s="0" t="n">
        <v>8225</v>
      </c>
      <c r="D60" s="0" t="n">
        <v>8185</v>
      </c>
      <c r="E60" s="0" t="n">
        <v>8335</v>
      </c>
      <c r="F60" s="0" t="n">
        <v>8148</v>
      </c>
      <c r="G60" s="0" t="n">
        <f aca="false">AVERAGE(B60:F60)</f>
        <v>8192.2</v>
      </c>
    </row>
    <row r="61" customFormat="false" ht="12.75" hidden="false" customHeight="false" outlineLevel="0" collapsed="false">
      <c r="A61" s="0" t="n">
        <v>60</v>
      </c>
      <c r="B61" s="0" t="n">
        <v>8061</v>
      </c>
      <c r="C61" s="0" t="n">
        <v>8215</v>
      </c>
      <c r="D61" s="0" t="n">
        <v>8183</v>
      </c>
      <c r="E61" s="0" t="n">
        <v>8332</v>
      </c>
      <c r="F61" s="0" t="n">
        <v>8148</v>
      </c>
      <c r="G61" s="0" t="n">
        <f aca="false">AVERAGE(B61:F61)</f>
        <v>8187.8</v>
      </c>
    </row>
    <row r="62" customFormat="false" ht="12.75" hidden="false" customHeight="false" outlineLevel="0" collapsed="false">
      <c r="A62" s="0" t="n">
        <v>61</v>
      </c>
      <c r="B62" s="0" t="n">
        <v>8050</v>
      </c>
      <c r="C62" s="0" t="n">
        <v>8202</v>
      </c>
      <c r="D62" s="0" t="n">
        <v>8179</v>
      </c>
      <c r="E62" s="0" t="n">
        <v>8331</v>
      </c>
      <c r="F62" s="0" t="n">
        <v>8139</v>
      </c>
      <c r="G62" s="0" t="n">
        <f aca="false">AVERAGE(B62:F62)</f>
        <v>8180.2</v>
      </c>
    </row>
    <row r="63" customFormat="false" ht="12.75" hidden="false" customHeight="false" outlineLevel="0" collapsed="false">
      <c r="A63" s="0" t="n">
        <v>62</v>
      </c>
      <c r="B63" s="0" t="n">
        <v>8052</v>
      </c>
      <c r="C63" s="0" t="n">
        <v>8193</v>
      </c>
      <c r="D63" s="0" t="n">
        <v>8179</v>
      </c>
      <c r="E63" s="0" t="n">
        <v>8331</v>
      </c>
      <c r="F63" s="0" t="n">
        <v>8137</v>
      </c>
      <c r="G63" s="0" t="n">
        <f aca="false">AVERAGE(B63:F63)</f>
        <v>8178.4</v>
      </c>
    </row>
    <row r="64" customFormat="false" ht="12.75" hidden="false" customHeight="false" outlineLevel="0" collapsed="false">
      <c r="A64" s="0" t="n">
        <v>63</v>
      </c>
      <c r="B64" s="0" t="n">
        <v>8048</v>
      </c>
      <c r="C64" s="0" t="n">
        <v>8183</v>
      </c>
      <c r="D64" s="0" t="n">
        <v>8181</v>
      </c>
      <c r="E64" s="0" t="n">
        <v>8317</v>
      </c>
      <c r="F64" s="0" t="n">
        <v>8135</v>
      </c>
      <c r="G64" s="0" t="n">
        <f aca="false">AVERAGE(B64:F64)</f>
        <v>8172.8</v>
      </c>
    </row>
    <row r="65" customFormat="false" ht="12.75" hidden="false" customHeight="false" outlineLevel="0" collapsed="false">
      <c r="A65" s="0" t="n">
        <v>64</v>
      </c>
      <c r="B65" s="0" t="n">
        <v>8043</v>
      </c>
      <c r="C65" s="0" t="n">
        <v>8169</v>
      </c>
      <c r="D65" s="0" t="n">
        <v>8178</v>
      </c>
      <c r="E65" s="0" t="n">
        <v>8319</v>
      </c>
      <c r="F65" s="0" t="n">
        <v>8132</v>
      </c>
      <c r="G65" s="0" t="n">
        <f aca="false">AVERAGE(B65:F65)</f>
        <v>8168.2</v>
      </c>
    </row>
    <row r="66" customFormat="false" ht="12.75" hidden="false" customHeight="false" outlineLevel="0" collapsed="false">
      <c r="A66" s="0" t="n">
        <v>65</v>
      </c>
      <c r="B66" s="0" t="n">
        <v>8036</v>
      </c>
      <c r="C66" s="0" t="n">
        <v>8154</v>
      </c>
      <c r="D66" s="0" t="n">
        <v>8175</v>
      </c>
      <c r="E66" s="0" t="n">
        <v>8316</v>
      </c>
      <c r="F66" s="0" t="n">
        <v>8131</v>
      </c>
      <c r="G66" s="0" t="n">
        <f aca="false">AVERAGE(B66:F66)</f>
        <v>8162.4</v>
      </c>
    </row>
    <row r="67" customFormat="false" ht="12.75" hidden="false" customHeight="false" outlineLevel="0" collapsed="false">
      <c r="A67" s="0" t="n">
        <v>66</v>
      </c>
      <c r="B67" s="0" t="n">
        <v>8029</v>
      </c>
      <c r="C67" s="0" t="n">
        <v>8146</v>
      </c>
      <c r="D67" s="0" t="n">
        <v>8179</v>
      </c>
      <c r="E67" s="0" t="n">
        <v>8307</v>
      </c>
      <c r="F67" s="0" t="n">
        <v>8125</v>
      </c>
      <c r="G67" s="0" t="n">
        <f aca="false">AVERAGE(B67:F67)</f>
        <v>8157.2</v>
      </c>
    </row>
    <row r="68" customFormat="false" ht="12.75" hidden="false" customHeight="false" outlineLevel="0" collapsed="false">
      <c r="A68" s="0" t="n">
        <v>67</v>
      </c>
      <c r="B68" s="0" t="n">
        <v>8029</v>
      </c>
      <c r="C68" s="0" t="n">
        <v>8134</v>
      </c>
      <c r="D68" s="0" t="n">
        <v>8182</v>
      </c>
      <c r="E68" s="0" t="n">
        <v>8305</v>
      </c>
      <c r="F68" s="0" t="n">
        <v>8125</v>
      </c>
      <c r="G68" s="0" t="n">
        <f aca="false">AVERAGE(B68:F68)</f>
        <v>8155</v>
      </c>
    </row>
    <row r="69" customFormat="false" ht="12.75" hidden="false" customHeight="false" outlineLevel="0" collapsed="false">
      <c r="A69" s="0" t="n">
        <v>68</v>
      </c>
      <c r="B69" s="0" t="n">
        <v>8023</v>
      </c>
      <c r="C69" s="0" t="n">
        <v>8126</v>
      </c>
      <c r="D69" s="0" t="n">
        <v>8183</v>
      </c>
      <c r="E69" s="0" t="n">
        <v>8307</v>
      </c>
      <c r="F69" s="0" t="n">
        <v>8118</v>
      </c>
      <c r="G69" s="0" t="n">
        <f aca="false">AVERAGE(B69:F69)</f>
        <v>8151.4</v>
      </c>
    </row>
    <row r="70" customFormat="false" ht="12.75" hidden="false" customHeight="false" outlineLevel="0" collapsed="false">
      <c r="A70" s="0" t="n">
        <v>69</v>
      </c>
      <c r="B70" s="0" t="n">
        <v>8026</v>
      </c>
      <c r="C70" s="0" t="n">
        <v>8115</v>
      </c>
      <c r="D70" s="0" t="n">
        <v>8179</v>
      </c>
      <c r="E70" s="0" t="n">
        <v>8299</v>
      </c>
      <c r="F70" s="0" t="n">
        <v>8108</v>
      </c>
      <c r="G70" s="0" t="n">
        <f aca="false">AVERAGE(B70:F70)</f>
        <v>8145.4</v>
      </c>
    </row>
    <row r="71" customFormat="false" ht="12.75" hidden="false" customHeight="false" outlineLevel="0" collapsed="false">
      <c r="A71" s="0" t="n">
        <v>70</v>
      </c>
      <c r="B71" s="0" t="n">
        <v>8020</v>
      </c>
      <c r="C71" s="0" t="n">
        <v>8103</v>
      </c>
      <c r="D71" s="0" t="n">
        <v>8178</v>
      </c>
      <c r="E71" s="0" t="n">
        <v>8292</v>
      </c>
      <c r="F71" s="0" t="n">
        <v>8096</v>
      </c>
      <c r="G71" s="0" t="n">
        <f aca="false">AVERAGE(B71:F71)</f>
        <v>8137.8</v>
      </c>
    </row>
    <row r="72" customFormat="false" ht="12.75" hidden="false" customHeight="false" outlineLevel="0" collapsed="false">
      <c r="A72" s="0" t="n">
        <v>71</v>
      </c>
      <c r="B72" s="0" t="n">
        <v>8019</v>
      </c>
      <c r="C72" s="0" t="n">
        <v>8089</v>
      </c>
      <c r="D72" s="0" t="n">
        <v>8178</v>
      </c>
      <c r="E72" s="0" t="n">
        <v>8287</v>
      </c>
      <c r="F72" s="0" t="n">
        <v>8091</v>
      </c>
      <c r="G72" s="0" t="n">
        <f aca="false">AVERAGE(B72:F72)</f>
        <v>8132.8</v>
      </c>
    </row>
    <row r="73" customFormat="false" ht="12.75" hidden="false" customHeight="false" outlineLevel="0" collapsed="false">
      <c r="A73" s="0" t="n">
        <v>72</v>
      </c>
      <c r="B73" s="0" t="n">
        <v>8009</v>
      </c>
      <c r="C73" s="0" t="n">
        <v>8086</v>
      </c>
      <c r="D73" s="0" t="n">
        <v>8175</v>
      </c>
      <c r="E73" s="0" t="n">
        <v>8283</v>
      </c>
      <c r="F73" s="0" t="n">
        <v>8089</v>
      </c>
      <c r="G73" s="0" t="n">
        <f aca="false">AVERAGE(B73:F73)</f>
        <v>8128.4</v>
      </c>
    </row>
    <row r="74" customFormat="false" ht="12.75" hidden="false" customHeight="false" outlineLevel="0" collapsed="false">
      <c r="A74" s="0" t="n">
        <v>73</v>
      </c>
      <c r="B74" s="0" t="n">
        <v>8004</v>
      </c>
      <c r="C74" s="0" t="n">
        <v>8076</v>
      </c>
      <c r="D74" s="0" t="n">
        <v>8173</v>
      </c>
      <c r="E74" s="0" t="n">
        <v>8286</v>
      </c>
      <c r="F74" s="0" t="n">
        <v>8086</v>
      </c>
      <c r="G74" s="0" t="n">
        <f aca="false">AVERAGE(B74:F74)</f>
        <v>8125</v>
      </c>
    </row>
    <row r="75" customFormat="false" ht="12.75" hidden="false" customHeight="false" outlineLevel="0" collapsed="false">
      <c r="A75" s="0" t="n">
        <v>74</v>
      </c>
      <c r="B75" s="0" t="n">
        <v>8001</v>
      </c>
      <c r="C75" s="0" t="n">
        <v>8065</v>
      </c>
      <c r="D75" s="0" t="n">
        <v>8171</v>
      </c>
      <c r="E75" s="0" t="n">
        <v>8278</v>
      </c>
      <c r="F75" s="0" t="n">
        <v>8083</v>
      </c>
      <c r="G75" s="0" t="n">
        <f aca="false">AVERAGE(B75:F75)</f>
        <v>8119.6</v>
      </c>
    </row>
    <row r="76" customFormat="false" ht="12.75" hidden="false" customHeight="false" outlineLevel="0" collapsed="false">
      <c r="A76" s="0" t="n">
        <v>75</v>
      </c>
      <c r="B76" s="0" t="n">
        <v>7995</v>
      </c>
      <c r="C76" s="0" t="n">
        <v>8062</v>
      </c>
      <c r="D76" s="0" t="n">
        <v>8164</v>
      </c>
      <c r="E76" s="0" t="n">
        <v>8280</v>
      </c>
      <c r="F76" s="0" t="n">
        <v>8079</v>
      </c>
      <c r="G76" s="0" t="n">
        <f aca="false">AVERAGE(B76:F76)</f>
        <v>8116</v>
      </c>
    </row>
    <row r="77" customFormat="false" ht="12.75" hidden="false" customHeight="false" outlineLevel="0" collapsed="false">
      <c r="A77" s="0" t="n">
        <v>76</v>
      </c>
      <c r="B77" s="0" t="n">
        <v>7989</v>
      </c>
      <c r="C77" s="0" t="n">
        <v>8056</v>
      </c>
      <c r="D77" s="0" t="n">
        <v>8160</v>
      </c>
      <c r="E77" s="0" t="n">
        <v>8277</v>
      </c>
      <c r="F77" s="0" t="n">
        <v>8075</v>
      </c>
      <c r="G77" s="0" t="n">
        <f aca="false">AVERAGE(B77:F77)</f>
        <v>8111.4</v>
      </c>
    </row>
    <row r="78" customFormat="false" ht="12.75" hidden="false" customHeight="false" outlineLevel="0" collapsed="false">
      <c r="A78" s="0" t="n">
        <v>77</v>
      </c>
      <c r="B78" s="0" t="n">
        <v>7983</v>
      </c>
      <c r="C78" s="0" t="n">
        <v>8045</v>
      </c>
      <c r="D78" s="0" t="n">
        <v>8169</v>
      </c>
      <c r="E78" s="0" t="n">
        <v>8272</v>
      </c>
      <c r="F78" s="0" t="n">
        <v>8080</v>
      </c>
      <c r="G78" s="0" t="n">
        <f aca="false">AVERAGE(B78:F78)</f>
        <v>8109.8</v>
      </c>
    </row>
    <row r="79" customFormat="false" ht="12.75" hidden="false" customHeight="false" outlineLevel="0" collapsed="false">
      <c r="A79" s="0" t="n">
        <v>78</v>
      </c>
      <c r="B79" s="0" t="n">
        <v>7979</v>
      </c>
      <c r="C79" s="0" t="n">
        <v>8036</v>
      </c>
      <c r="D79" s="0" t="n">
        <v>8166</v>
      </c>
      <c r="E79" s="0" t="n">
        <v>8268</v>
      </c>
      <c r="F79" s="0" t="n">
        <v>8075</v>
      </c>
      <c r="G79" s="0" t="n">
        <f aca="false">AVERAGE(B79:F79)</f>
        <v>8104.8</v>
      </c>
    </row>
    <row r="80" customFormat="false" ht="12.75" hidden="false" customHeight="false" outlineLevel="0" collapsed="false">
      <c r="A80" s="0" t="n">
        <v>79</v>
      </c>
      <c r="B80" s="0" t="n">
        <v>7978</v>
      </c>
      <c r="C80" s="0" t="n">
        <v>8029</v>
      </c>
      <c r="D80" s="0" t="n">
        <v>8163</v>
      </c>
      <c r="E80" s="0" t="n">
        <v>8262</v>
      </c>
      <c r="F80" s="0" t="n">
        <v>8074</v>
      </c>
      <c r="G80" s="0" t="n">
        <f aca="false">AVERAGE(B80:F80)</f>
        <v>8101.2</v>
      </c>
    </row>
    <row r="81" customFormat="false" ht="12.75" hidden="false" customHeight="false" outlineLevel="0" collapsed="false">
      <c r="A81" s="0" t="n">
        <v>80</v>
      </c>
      <c r="B81" s="0" t="n">
        <v>7973</v>
      </c>
      <c r="C81" s="0" t="n">
        <v>8017</v>
      </c>
      <c r="D81" s="0" t="n">
        <v>8165</v>
      </c>
      <c r="E81" s="0" t="n">
        <v>8262</v>
      </c>
      <c r="F81" s="0" t="n">
        <v>8068</v>
      </c>
      <c r="G81" s="0" t="n">
        <f aca="false">AVERAGE(B81:F81)</f>
        <v>8097</v>
      </c>
    </row>
    <row r="82" customFormat="false" ht="12.75" hidden="false" customHeight="false" outlineLevel="0" collapsed="false">
      <c r="A82" s="0" t="n">
        <v>81</v>
      </c>
      <c r="B82" s="0" t="n">
        <v>7969</v>
      </c>
      <c r="C82" s="0" t="n">
        <v>8014</v>
      </c>
      <c r="D82" s="0" t="n">
        <v>8160</v>
      </c>
      <c r="E82" s="0" t="n">
        <v>8258</v>
      </c>
      <c r="F82" s="0" t="n">
        <v>8069</v>
      </c>
      <c r="G82" s="0" t="n">
        <f aca="false">AVERAGE(B82:F82)</f>
        <v>8094</v>
      </c>
    </row>
    <row r="83" customFormat="false" ht="12.75" hidden="false" customHeight="false" outlineLevel="0" collapsed="false">
      <c r="A83" s="0" t="n">
        <v>82</v>
      </c>
      <c r="B83" s="0" t="n">
        <v>7962</v>
      </c>
      <c r="C83" s="0" t="n">
        <v>8008</v>
      </c>
      <c r="D83" s="0" t="n">
        <v>8162</v>
      </c>
      <c r="E83" s="0" t="n">
        <v>8253</v>
      </c>
      <c r="F83" s="0" t="n">
        <v>8069</v>
      </c>
      <c r="G83" s="0" t="n">
        <f aca="false">AVERAGE(B83:F83)</f>
        <v>8090.8</v>
      </c>
    </row>
    <row r="84" customFormat="false" ht="12.75" hidden="false" customHeight="false" outlineLevel="0" collapsed="false">
      <c r="A84" s="0" t="n">
        <v>83</v>
      </c>
      <c r="B84" s="0" t="n">
        <v>7954</v>
      </c>
      <c r="C84" s="0" t="n">
        <v>8002</v>
      </c>
      <c r="D84" s="0" t="n">
        <v>8157</v>
      </c>
      <c r="E84" s="0" t="n">
        <v>8251</v>
      </c>
      <c r="F84" s="0" t="n">
        <v>8067</v>
      </c>
      <c r="G84" s="0" t="n">
        <f aca="false">AVERAGE(B84:F84)</f>
        <v>8086.2</v>
      </c>
    </row>
    <row r="85" customFormat="false" ht="12.75" hidden="false" customHeight="false" outlineLevel="0" collapsed="false">
      <c r="A85" s="0" t="n">
        <v>84</v>
      </c>
      <c r="B85" s="0" t="n">
        <v>7946</v>
      </c>
      <c r="C85" s="0" t="n">
        <v>7997</v>
      </c>
      <c r="D85" s="0" t="n">
        <v>8161</v>
      </c>
      <c r="E85" s="0" t="n">
        <v>8249</v>
      </c>
      <c r="F85" s="0" t="n">
        <v>8064</v>
      </c>
      <c r="G85" s="0" t="n">
        <f aca="false">AVERAGE(B85:F85)</f>
        <v>8083.4</v>
      </c>
    </row>
    <row r="86" customFormat="false" ht="12.75" hidden="false" customHeight="false" outlineLevel="0" collapsed="false">
      <c r="A86" s="0" t="n">
        <v>85</v>
      </c>
      <c r="B86" s="0" t="n">
        <v>7938</v>
      </c>
      <c r="C86" s="0" t="n">
        <v>7988</v>
      </c>
      <c r="D86" s="0" t="n">
        <v>8157</v>
      </c>
      <c r="E86" s="0" t="n">
        <v>8244</v>
      </c>
      <c r="F86" s="0" t="n">
        <v>8065</v>
      </c>
      <c r="G86" s="0" t="n">
        <f aca="false">AVERAGE(B86:F86)</f>
        <v>8078.4</v>
      </c>
    </row>
    <row r="87" customFormat="false" ht="12.75" hidden="false" customHeight="false" outlineLevel="0" collapsed="false">
      <c r="A87" s="0" t="n">
        <v>86</v>
      </c>
      <c r="B87" s="0" t="n">
        <v>7935</v>
      </c>
      <c r="C87" s="0" t="n">
        <v>7987</v>
      </c>
      <c r="D87" s="0" t="n">
        <v>8156</v>
      </c>
      <c r="E87" s="0" t="n">
        <v>8243</v>
      </c>
      <c r="F87" s="0" t="n">
        <v>8063</v>
      </c>
      <c r="G87" s="0" t="n">
        <f aca="false">AVERAGE(B87:F87)</f>
        <v>8076.8</v>
      </c>
    </row>
    <row r="88" customFormat="false" ht="12.75" hidden="false" customHeight="false" outlineLevel="0" collapsed="false">
      <c r="A88" s="0" t="n">
        <v>87</v>
      </c>
      <c r="B88" s="0" t="n">
        <v>7929</v>
      </c>
      <c r="C88" s="0" t="n">
        <v>7983</v>
      </c>
      <c r="D88" s="0" t="n">
        <v>8151</v>
      </c>
      <c r="E88" s="0" t="n">
        <v>8242</v>
      </c>
      <c r="F88" s="0" t="n">
        <v>8059</v>
      </c>
      <c r="G88" s="0" t="n">
        <f aca="false">AVERAGE(B88:F88)</f>
        <v>8072.8</v>
      </c>
    </row>
    <row r="89" customFormat="false" ht="12.75" hidden="false" customHeight="false" outlineLevel="0" collapsed="false">
      <c r="A89" s="0" t="n">
        <v>88</v>
      </c>
      <c r="B89" s="0" t="n">
        <v>7926</v>
      </c>
      <c r="C89" s="0" t="n">
        <v>7979</v>
      </c>
      <c r="D89" s="0" t="n">
        <v>8145</v>
      </c>
      <c r="E89" s="0" t="n">
        <v>8242</v>
      </c>
      <c r="F89" s="0" t="n">
        <v>8061</v>
      </c>
      <c r="G89" s="0" t="n">
        <f aca="false">AVERAGE(B89:F89)</f>
        <v>8070.6</v>
      </c>
    </row>
    <row r="90" customFormat="false" ht="12.75" hidden="false" customHeight="false" outlineLevel="0" collapsed="false">
      <c r="A90" s="0" t="n">
        <v>89</v>
      </c>
      <c r="B90" s="0" t="n">
        <v>7919</v>
      </c>
      <c r="C90" s="0" t="n">
        <v>7974</v>
      </c>
      <c r="D90" s="0" t="n">
        <v>8138</v>
      </c>
      <c r="E90" s="0" t="n">
        <v>8242</v>
      </c>
      <c r="F90" s="0" t="n">
        <v>8059</v>
      </c>
      <c r="G90" s="0" t="n">
        <f aca="false">AVERAGE(B90:F90)</f>
        <v>8066.4</v>
      </c>
    </row>
    <row r="91" customFormat="false" ht="12.75" hidden="false" customHeight="false" outlineLevel="0" collapsed="false">
      <c r="A91" s="0" t="n">
        <v>90</v>
      </c>
      <c r="B91" s="0" t="n">
        <v>7915</v>
      </c>
      <c r="C91" s="0" t="n">
        <v>7971</v>
      </c>
      <c r="D91" s="0" t="n">
        <v>8138</v>
      </c>
      <c r="E91" s="0" t="n">
        <v>8241</v>
      </c>
      <c r="F91" s="0" t="n">
        <v>8057</v>
      </c>
      <c r="G91" s="0" t="n">
        <f aca="false">AVERAGE(B91:F91)</f>
        <v>8064.4</v>
      </c>
    </row>
    <row r="92" customFormat="false" ht="12.75" hidden="false" customHeight="false" outlineLevel="0" collapsed="false">
      <c r="A92" s="0" t="n">
        <v>91</v>
      </c>
      <c r="B92" s="0" t="n">
        <v>7914</v>
      </c>
      <c r="C92" s="0" t="n">
        <v>7968</v>
      </c>
      <c r="D92" s="0" t="n">
        <v>8128</v>
      </c>
      <c r="E92" s="0" t="n">
        <v>8240</v>
      </c>
      <c r="F92" s="0" t="n">
        <v>8053</v>
      </c>
      <c r="G92" s="0" t="n">
        <f aca="false">AVERAGE(B92:F92)</f>
        <v>8060.6</v>
      </c>
    </row>
    <row r="93" customFormat="false" ht="12.75" hidden="false" customHeight="false" outlineLevel="0" collapsed="false">
      <c r="A93" s="0" t="n">
        <v>92</v>
      </c>
      <c r="B93" s="0" t="n">
        <v>7909</v>
      </c>
      <c r="C93" s="0" t="n">
        <v>7962</v>
      </c>
      <c r="D93" s="0" t="n">
        <v>8126</v>
      </c>
      <c r="E93" s="0" t="n">
        <v>8236</v>
      </c>
      <c r="F93" s="0" t="n">
        <v>8052</v>
      </c>
      <c r="G93" s="0" t="n">
        <f aca="false">AVERAGE(B93:F93)</f>
        <v>8057</v>
      </c>
    </row>
    <row r="94" customFormat="false" ht="12.75" hidden="false" customHeight="false" outlineLevel="0" collapsed="false">
      <c r="A94" s="0" t="n">
        <v>93</v>
      </c>
      <c r="B94" s="0" t="n">
        <v>7906</v>
      </c>
      <c r="C94" s="0" t="n">
        <v>7956</v>
      </c>
      <c r="D94" s="0" t="n">
        <v>8126</v>
      </c>
      <c r="E94" s="0" t="n">
        <v>8232</v>
      </c>
      <c r="F94" s="0" t="n">
        <v>8056</v>
      </c>
      <c r="G94" s="0" t="n">
        <f aca="false">AVERAGE(B94:F94)</f>
        <v>8055.2</v>
      </c>
    </row>
    <row r="95" customFormat="false" ht="12.75" hidden="false" customHeight="false" outlineLevel="0" collapsed="false">
      <c r="A95" s="0" t="n">
        <v>94</v>
      </c>
      <c r="B95" s="0" t="n">
        <v>7905</v>
      </c>
      <c r="C95" s="0" t="n">
        <v>7952</v>
      </c>
      <c r="D95" s="0" t="n">
        <v>8130</v>
      </c>
      <c r="E95" s="0" t="n">
        <v>8227</v>
      </c>
      <c r="F95" s="0" t="n">
        <v>8058</v>
      </c>
      <c r="G95" s="0" t="n">
        <f aca="false">AVERAGE(B95:F95)</f>
        <v>8054.4</v>
      </c>
    </row>
    <row r="96" customFormat="false" ht="12.75" hidden="false" customHeight="false" outlineLevel="0" collapsed="false">
      <c r="A96" s="0" t="n">
        <v>95</v>
      </c>
      <c r="B96" s="0" t="n">
        <v>7898</v>
      </c>
      <c r="C96" s="0" t="n">
        <v>7950</v>
      </c>
      <c r="D96" s="0" t="n">
        <v>8125</v>
      </c>
      <c r="E96" s="0" t="n">
        <v>8223</v>
      </c>
      <c r="F96" s="0" t="n">
        <v>8058</v>
      </c>
      <c r="G96" s="0" t="n">
        <f aca="false">AVERAGE(B96:F96)</f>
        <v>8050.8</v>
      </c>
    </row>
    <row r="97" customFormat="false" ht="12.75" hidden="false" customHeight="false" outlineLevel="0" collapsed="false">
      <c r="A97" s="0" t="n">
        <v>96</v>
      </c>
      <c r="B97" s="0" t="n">
        <v>7889</v>
      </c>
      <c r="C97" s="0" t="n">
        <v>7947</v>
      </c>
      <c r="D97" s="0" t="n">
        <v>8125</v>
      </c>
      <c r="E97" s="0" t="n">
        <v>8216</v>
      </c>
      <c r="F97" s="0" t="n">
        <v>8055</v>
      </c>
      <c r="G97" s="0" t="n">
        <f aca="false">AVERAGE(B97:F97)</f>
        <v>8046.4</v>
      </c>
    </row>
    <row r="98" customFormat="false" ht="12.75" hidden="false" customHeight="false" outlineLevel="0" collapsed="false">
      <c r="A98" s="0" t="n">
        <v>97</v>
      </c>
      <c r="B98" s="0" t="n">
        <v>7882</v>
      </c>
      <c r="C98" s="0" t="n">
        <v>7942</v>
      </c>
      <c r="D98" s="0" t="n">
        <v>8125</v>
      </c>
      <c r="E98" s="0" t="n">
        <v>8213</v>
      </c>
      <c r="F98" s="0" t="n">
        <v>8055</v>
      </c>
      <c r="G98" s="0" t="n">
        <f aca="false">AVERAGE(B98:F98)</f>
        <v>8043.4</v>
      </c>
    </row>
    <row r="99" customFormat="false" ht="12.75" hidden="false" customHeight="false" outlineLevel="0" collapsed="false">
      <c r="A99" s="0" t="n">
        <v>98</v>
      </c>
      <c r="B99" s="0" t="n">
        <v>7875</v>
      </c>
      <c r="C99" s="0" t="n">
        <v>7943</v>
      </c>
      <c r="D99" s="0" t="n">
        <v>8124</v>
      </c>
      <c r="E99" s="0" t="n">
        <v>8207</v>
      </c>
      <c r="F99" s="0" t="n">
        <v>8050</v>
      </c>
      <c r="G99" s="0" t="n">
        <f aca="false">AVERAGE(B99:F99)</f>
        <v>8039.8</v>
      </c>
    </row>
    <row r="100" customFormat="false" ht="12.75" hidden="false" customHeight="false" outlineLevel="0" collapsed="false">
      <c r="A100" s="0" t="n">
        <v>99</v>
      </c>
      <c r="B100" s="0" t="n">
        <v>7865</v>
      </c>
      <c r="C100" s="0" t="n">
        <v>7938</v>
      </c>
      <c r="D100" s="0" t="n">
        <v>8122</v>
      </c>
      <c r="E100" s="0" t="n">
        <v>8197</v>
      </c>
      <c r="F100" s="0" t="n">
        <v>8046</v>
      </c>
      <c r="G100" s="0" t="n">
        <f aca="false">AVERAGE(B100:F100)</f>
        <v>8033.6</v>
      </c>
    </row>
    <row r="101" customFormat="false" ht="12.75" hidden="false" customHeight="false" outlineLevel="0" collapsed="false">
      <c r="A101" s="0" t="n">
        <v>100</v>
      </c>
      <c r="B101" s="0" t="n">
        <v>7859</v>
      </c>
      <c r="C101" s="0" t="n">
        <v>7936</v>
      </c>
      <c r="D101" s="0" t="n">
        <v>8123</v>
      </c>
      <c r="E101" s="0" t="n">
        <v>8191</v>
      </c>
      <c r="F101" s="0" t="n">
        <v>8044</v>
      </c>
      <c r="G101" s="0" t="n">
        <f aca="false">AVERAGE(B101:F101)</f>
        <v>8030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2" activeCellId="0" sqref="G2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30.85"/>
    <col collapsed="false" customWidth="true" hidden="false" outlineLevel="0" max="7" min="7" style="0" width="30.56"/>
  </cols>
  <sheetData>
    <row r="1" customFormat="false" ht="12.75" hidden="false" customHeight="false" outlineLevel="0" collapsed="false">
      <c r="A1" s="0" t="s">
        <v>6</v>
      </c>
      <c r="B1" s="0" t="s">
        <v>29</v>
      </c>
      <c r="C1" s="0" t="s">
        <v>30</v>
      </c>
      <c r="D1" s="0" t="s">
        <v>31</v>
      </c>
      <c r="E1" s="0" t="s">
        <v>32</v>
      </c>
      <c r="F1" s="0" t="s">
        <v>33</v>
      </c>
      <c r="G1" s="0" t="s">
        <v>34</v>
      </c>
    </row>
    <row r="2" customFormat="false" ht="12.75" hidden="false" customHeight="false" outlineLevel="0" collapsed="false">
      <c r="A2" s="0" t="n">
        <v>1</v>
      </c>
      <c r="B2" s="0" t="n">
        <v>3466</v>
      </c>
      <c r="C2" s="0" t="n">
        <v>3497</v>
      </c>
      <c r="D2" s="0" t="n">
        <v>3680</v>
      </c>
      <c r="E2" s="0" t="n">
        <v>3577</v>
      </c>
      <c r="F2" s="0" t="n">
        <v>3565</v>
      </c>
      <c r="G2" s="0" t="n">
        <f aca="false">AVERAGE(B2:F2)</f>
        <v>3557</v>
      </c>
    </row>
    <row r="3" customFormat="false" ht="12.75" hidden="false" customHeight="false" outlineLevel="0" collapsed="false">
      <c r="A3" s="0" t="n">
        <v>2</v>
      </c>
      <c r="B3" s="0" t="n">
        <v>3494</v>
      </c>
      <c r="C3" s="0" t="n">
        <v>3498</v>
      </c>
      <c r="D3" s="0" t="n">
        <v>3638</v>
      </c>
      <c r="E3" s="0" t="n">
        <v>3583</v>
      </c>
      <c r="F3" s="0" t="n">
        <v>3565</v>
      </c>
      <c r="G3" s="0" t="n">
        <f aca="false">AVERAGE(B3:F3)</f>
        <v>3555.6</v>
      </c>
    </row>
    <row r="4" customFormat="false" ht="12.75" hidden="false" customHeight="false" outlineLevel="0" collapsed="false">
      <c r="A4" s="0" t="n">
        <v>3</v>
      </c>
      <c r="B4" s="0" t="n">
        <v>3461</v>
      </c>
      <c r="C4" s="0" t="n">
        <v>3471</v>
      </c>
      <c r="D4" s="0" t="n">
        <v>3457</v>
      </c>
      <c r="E4" s="0" t="n">
        <v>3526</v>
      </c>
      <c r="F4" s="0" t="n">
        <v>3551</v>
      </c>
      <c r="G4" s="0" t="n">
        <f aca="false">AVERAGE(B4:F4)</f>
        <v>3493.2</v>
      </c>
    </row>
    <row r="5" customFormat="false" ht="12.75" hidden="false" customHeight="false" outlineLevel="0" collapsed="false">
      <c r="A5" s="0" t="n">
        <v>4</v>
      </c>
      <c r="B5" s="0" t="n">
        <v>3378</v>
      </c>
      <c r="C5" s="0" t="n">
        <v>3403</v>
      </c>
      <c r="D5" s="0" t="n">
        <v>3401</v>
      </c>
      <c r="E5" s="0" t="n">
        <v>3456</v>
      </c>
      <c r="F5" s="0" t="n">
        <v>3383</v>
      </c>
      <c r="G5" s="0" t="n">
        <f aca="false">AVERAGE(B5:F5)</f>
        <v>3404.2</v>
      </c>
    </row>
    <row r="6" customFormat="false" ht="12.75" hidden="false" customHeight="false" outlineLevel="0" collapsed="false">
      <c r="A6" s="0" t="n">
        <v>5</v>
      </c>
      <c r="B6" s="0" t="n">
        <v>3342</v>
      </c>
      <c r="C6" s="0" t="n">
        <v>3356</v>
      </c>
      <c r="D6" s="0" t="n">
        <v>3351</v>
      </c>
      <c r="E6" s="0" t="n">
        <v>3399</v>
      </c>
      <c r="F6" s="0" t="n">
        <v>3362</v>
      </c>
      <c r="G6" s="0" t="n">
        <f aca="false">AVERAGE(B6:F6)</f>
        <v>3362</v>
      </c>
    </row>
    <row r="7" customFormat="false" ht="12.75" hidden="false" customHeight="false" outlineLevel="0" collapsed="false">
      <c r="A7" s="0" t="n">
        <v>6</v>
      </c>
      <c r="B7" s="0" t="n">
        <v>3276</v>
      </c>
      <c r="C7" s="0" t="n">
        <v>3267</v>
      </c>
      <c r="D7" s="0" t="n">
        <v>3300</v>
      </c>
      <c r="E7" s="0" t="n">
        <v>3382</v>
      </c>
      <c r="F7" s="0" t="n">
        <v>3371</v>
      </c>
      <c r="G7" s="0" t="n">
        <f aca="false">AVERAGE(B7:F7)</f>
        <v>3319.2</v>
      </c>
    </row>
    <row r="8" customFormat="false" ht="12.75" hidden="false" customHeight="false" outlineLevel="0" collapsed="false">
      <c r="A8" s="0" t="n">
        <v>7</v>
      </c>
      <c r="B8" s="0" t="n">
        <v>3253</v>
      </c>
      <c r="C8" s="0" t="n">
        <v>3270</v>
      </c>
      <c r="D8" s="0" t="n">
        <v>3228</v>
      </c>
      <c r="E8" s="0" t="n">
        <v>3309</v>
      </c>
      <c r="F8" s="0" t="n">
        <v>3314</v>
      </c>
      <c r="G8" s="0" t="n">
        <f aca="false">AVERAGE(B8:F8)</f>
        <v>3274.8</v>
      </c>
    </row>
    <row r="9" customFormat="false" ht="12.75" hidden="false" customHeight="false" outlineLevel="0" collapsed="false">
      <c r="A9" s="0" t="n">
        <v>8</v>
      </c>
      <c r="B9" s="0" t="n">
        <v>3188</v>
      </c>
      <c r="C9" s="0" t="n">
        <v>3204</v>
      </c>
      <c r="D9" s="0" t="n">
        <v>3210</v>
      </c>
      <c r="E9" s="0" t="n">
        <v>3300</v>
      </c>
      <c r="F9" s="0" t="n">
        <v>3278</v>
      </c>
      <c r="G9" s="0" t="n">
        <f aca="false">AVERAGE(B9:F9)</f>
        <v>3236</v>
      </c>
    </row>
    <row r="10" customFormat="false" ht="12.75" hidden="false" customHeight="false" outlineLevel="0" collapsed="false">
      <c r="A10" s="0" t="n">
        <v>9</v>
      </c>
      <c r="B10" s="0" t="n">
        <v>3149</v>
      </c>
      <c r="C10" s="0" t="n">
        <v>3198</v>
      </c>
      <c r="D10" s="0" t="n">
        <v>3193</v>
      </c>
      <c r="E10" s="0" t="n">
        <v>3262</v>
      </c>
      <c r="F10" s="0" t="n">
        <v>3219</v>
      </c>
      <c r="G10" s="0" t="n">
        <f aca="false">AVERAGE(B10:F10)</f>
        <v>3204.2</v>
      </c>
    </row>
    <row r="11" customFormat="false" ht="12.75" hidden="false" customHeight="false" outlineLevel="0" collapsed="false">
      <c r="A11" s="0" t="n">
        <v>10</v>
      </c>
      <c r="B11" s="0" t="n">
        <v>3112</v>
      </c>
      <c r="C11" s="0" t="n">
        <v>3110</v>
      </c>
      <c r="D11" s="0" t="n">
        <v>3164</v>
      </c>
      <c r="E11" s="0" t="n">
        <v>3231</v>
      </c>
      <c r="F11" s="0" t="n">
        <v>3183</v>
      </c>
      <c r="G11" s="0" t="n">
        <f aca="false">AVERAGE(B11:F11)</f>
        <v>3160</v>
      </c>
    </row>
    <row r="12" customFormat="false" ht="12.75" hidden="false" customHeight="false" outlineLevel="0" collapsed="false">
      <c r="A12" s="0" t="n">
        <v>11</v>
      </c>
      <c r="B12" s="0" t="n">
        <v>3073</v>
      </c>
      <c r="C12" s="0" t="n">
        <v>3147</v>
      </c>
      <c r="D12" s="0" t="n">
        <v>3140</v>
      </c>
      <c r="E12" s="0" t="n">
        <v>3185</v>
      </c>
      <c r="F12" s="0" t="n">
        <v>3178</v>
      </c>
      <c r="G12" s="0" t="n">
        <f aca="false">AVERAGE(B12:F12)</f>
        <v>3144.6</v>
      </c>
    </row>
    <row r="13" customFormat="false" ht="12.75" hidden="false" customHeight="false" outlineLevel="0" collapsed="false">
      <c r="A13" s="0" t="n">
        <v>12</v>
      </c>
      <c r="B13" s="0" t="n">
        <v>3074</v>
      </c>
      <c r="C13" s="0" t="n">
        <v>3106</v>
      </c>
      <c r="D13" s="0" t="n">
        <v>3110</v>
      </c>
      <c r="E13" s="0" t="n">
        <v>3203</v>
      </c>
      <c r="F13" s="0" t="n">
        <v>3103</v>
      </c>
      <c r="G13" s="0" t="n">
        <f aca="false">AVERAGE(B13:F13)</f>
        <v>3119.2</v>
      </c>
    </row>
    <row r="14" customFormat="false" ht="12.75" hidden="false" customHeight="false" outlineLevel="0" collapsed="false">
      <c r="A14" s="0" t="n">
        <v>13</v>
      </c>
      <c r="B14" s="0" t="n">
        <v>3008</v>
      </c>
      <c r="C14" s="0" t="n">
        <v>3043</v>
      </c>
      <c r="D14" s="0" t="n">
        <v>3107</v>
      </c>
      <c r="E14" s="0" t="n">
        <v>3121</v>
      </c>
      <c r="F14" s="0" t="n">
        <v>3070</v>
      </c>
      <c r="G14" s="0" t="n">
        <f aca="false">AVERAGE(B14:F14)</f>
        <v>3069.8</v>
      </c>
    </row>
    <row r="15" customFormat="false" ht="12.75" hidden="false" customHeight="false" outlineLevel="0" collapsed="false">
      <c r="A15" s="0" t="n">
        <v>14</v>
      </c>
      <c r="B15" s="0" t="n">
        <v>2991</v>
      </c>
      <c r="C15" s="0" t="n">
        <v>3046</v>
      </c>
      <c r="D15" s="0" t="n">
        <v>3058</v>
      </c>
      <c r="E15" s="0" t="n">
        <v>3132</v>
      </c>
      <c r="F15" s="0" t="n">
        <v>3063</v>
      </c>
      <c r="G15" s="0" t="n">
        <f aca="false">AVERAGE(B15:F15)</f>
        <v>3058</v>
      </c>
    </row>
    <row r="16" customFormat="false" ht="12.75" hidden="false" customHeight="false" outlineLevel="0" collapsed="false">
      <c r="A16" s="0" t="n">
        <v>15</v>
      </c>
      <c r="B16" s="0" t="n">
        <v>2925</v>
      </c>
      <c r="C16" s="0" t="n">
        <v>3015</v>
      </c>
      <c r="D16" s="0" t="n">
        <v>3034</v>
      </c>
      <c r="E16" s="0" t="n">
        <v>3043</v>
      </c>
      <c r="F16" s="0" t="n">
        <v>2997</v>
      </c>
      <c r="G16" s="0" t="n">
        <f aca="false">AVERAGE(B16:F16)</f>
        <v>3002.8</v>
      </c>
    </row>
    <row r="17" customFormat="false" ht="12.75" hidden="false" customHeight="false" outlineLevel="0" collapsed="false">
      <c r="A17" s="0" t="n">
        <v>16</v>
      </c>
      <c r="B17" s="0" t="n">
        <v>2892</v>
      </c>
      <c r="C17" s="0" t="n">
        <v>2927</v>
      </c>
      <c r="D17" s="0" t="n">
        <v>3050</v>
      </c>
      <c r="E17" s="0" t="n">
        <v>3041</v>
      </c>
      <c r="F17" s="0" t="n">
        <v>3003</v>
      </c>
      <c r="G17" s="0" t="n">
        <f aca="false">AVERAGE(B17:F17)</f>
        <v>2982.6</v>
      </c>
    </row>
    <row r="18" customFormat="false" ht="12.75" hidden="false" customHeight="false" outlineLevel="0" collapsed="false">
      <c r="A18" s="0" t="n">
        <v>17</v>
      </c>
      <c r="B18" s="0" t="n">
        <v>2855</v>
      </c>
      <c r="C18" s="0" t="n">
        <v>2942</v>
      </c>
      <c r="D18" s="0" t="n">
        <v>3044</v>
      </c>
      <c r="E18" s="0" t="n">
        <v>3077</v>
      </c>
      <c r="F18" s="0" t="n">
        <v>3003</v>
      </c>
      <c r="G18" s="0" t="n">
        <f aca="false">AVERAGE(B18:F18)</f>
        <v>2984.2</v>
      </c>
    </row>
    <row r="19" customFormat="false" ht="12.75" hidden="false" customHeight="false" outlineLevel="0" collapsed="false">
      <c r="A19" s="0" t="n">
        <v>18</v>
      </c>
      <c r="B19" s="0" t="n">
        <v>2874</v>
      </c>
      <c r="C19" s="0" t="n">
        <v>2957</v>
      </c>
      <c r="D19" s="0" t="n">
        <v>3005</v>
      </c>
      <c r="E19" s="0" t="n">
        <v>3019</v>
      </c>
      <c r="F19" s="0" t="n">
        <v>3000</v>
      </c>
      <c r="G19" s="0" t="n">
        <f aca="false">AVERAGE(B19:F19)</f>
        <v>2971</v>
      </c>
    </row>
    <row r="20" customFormat="false" ht="12.75" hidden="false" customHeight="false" outlineLevel="0" collapsed="false">
      <c r="A20" s="0" t="n">
        <v>19</v>
      </c>
      <c r="B20" s="0" t="n">
        <v>2889</v>
      </c>
      <c r="C20" s="0" t="n">
        <v>2918</v>
      </c>
      <c r="D20" s="0" t="n">
        <v>2989</v>
      </c>
      <c r="E20" s="0" t="n">
        <v>2972</v>
      </c>
      <c r="F20" s="0" t="n">
        <v>3011</v>
      </c>
      <c r="G20" s="0" t="n">
        <f aca="false">AVERAGE(B20:F20)</f>
        <v>2955.8</v>
      </c>
    </row>
    <row r="21" customFormat="false" ht="12.75" hidden="false" customHeight="false" outlineLevel="0" collapsed="false">
      <c r="A21" s="0" t="n">
        <v>20</v>
      </c>
      <c r="B21" s="0" t="n">
        <v>2819</v>
      </c>
      <c r="C21" s="0" t="n">
        <v>2882</v>
      </c>
      <c r="D21" s="0" t="n">
        <v>2942</v>
      </c>
      <c r="E21" s="0" t="n">
        <v>2971</v>
      </c>
      <c r="F21" s="0" t="n">
        <v>2966</v>
      </c>
      <c r="G21" s="0" t="n">
        <f aca="false">AVERAGE(B21:F21)</f>
        <v>2916</v>
      </c>
    </row>
    <row r="22" customFormat="false" ht="12.75" hidden="false" customHeight="false" outlineLevel="0" collapsed="false">
      <c r="A22" s="0" t="n">
        <v>21</v>
      </c>
      <c r="B22" s="0" t="n">
        <v>2785</v>
      </c>
      <c r="C22" s="0" t="n">
        <v>2851</v>
      </c>
      <c r="D22" s="0" t="n">
        <v>2981</v>
      </c>
      <c r="E22" s="0" t="n">
        <v>2964</v>
      </c>
      <c r="F22" s="0" t="n">
        <v>2924</v>
      </c>
      <c r="G22" s="0" t="n">
        <f aca="false">AVERAGE(B22:F22)</f>
        <v>2901</v>
      </c>
    </row>
    <row r="23" customFormat="false" ht="12.75" hidden="false" customHeight="false" outlineLevel="0" collapsed="false">
      <c r="A23" s="0" t="n">
        <v>22</v>
      </c>
      <c r="B23" s="0" t="n">
        <v>2754</v>
      </c>
      <c r="C23" s="0" t="n">
        <v>2778</v>
      </c>
      <c r="D23" s="0" t="n">
        <v>2939</v>
      </c>
      <c r="E23" s="0" t="n">
        <v>2935</v>
      </c>
      <c r="F23" s="0" t="n">
        <v>2873</v>
      </c>
      <c r="G23" s="0" t="n">
        <f aca="false">AVERAGE(B23:F23)</f>
        <v>2855.8</v>
      </c>
    </row>
    <row r="24" customFormat="false" ht="12.75" hidden="false" customHeight="false" outlineLevel="0" collapsed="false">
      <c r="A24" s="0" t="n">
        <v>23</v>
      </c>
      <c r="B24" s="0" t="n">
        <v>2750</v>
      </c>
      <c r="C24" s="0" t="n">
        <v>2776</v>
      </c>
      <c r="D24" s="0" t="n">
        <v>2921</v>
      </c>
      <c r="E24" s="0" t="n">
        <v>2927</v>
      </c>
      <c r="F24" s="0" t="n">
        <v>2877</v>
      </c>
      <c r="G24" s="0" t="n">
        <f aca="false">AVERAGE(B24:F24)</f>
        <v>2850.2</v>
      </c>
    </row>
    <row r="25" customFormat="false" ht="12.75" hidden="false" customHeight="false" outlineLevel="0" collapsed="false">
      <c r="A25" s="0" t="n">
        <v>24</v>
      </c>
      <c r="B25" s="0" t="n">
        <v>2735</v>
      </c>
      <c r="C25" s="0" t="n">
        <v>2768</v>
      </c>
      <c r="D25" s="0" t="n">
        <v>2885</v>
      </c>
      <c r="E25" s="0" t="n">
        <v>2890</v>
      </c>
      <c r="F25" s="0" t="n">
        <v>2858</v>
      </c>
      <c r="G25" s="0" t="n">
        <f aca="false">AVERAGE(B25:F25)</f>
        <v>2827.2</v>
      </c>
    </row>
    <row r="26" customFormat="false" ht="12.75" hidden="false" customHeight="false" outlineLevel="0" collapsed="false">
      <c r="A26" s="0" t="n">
        <v>25</v>
      </c>
      <c r="B26" s="0" t="n">
        <v>2773</v>
      </c>
      <c r="C26" s="0" t="n">
        <v>2748</v>
      </c>
      <c r="D26" s="0" t="n">
        <v>2884</v>
      </c>
      <c r="E26" s="0" t="n">
        <v>2897</v>
      </c>
      <c r="F26" s="0" t="n">
        <v>2819</v>
      </c>
      <c r="G26" s="0" t="n">
        <f aca="false">AVERAGE(B26:F26)</f>
        <v>2824.2</v>
      </c>
    </row>
    <row r="27" customFormat="false" ht="12.75" hidden="false" customHeight="false" outlineLevel="0" collapsed="false">
      <c r="A27" s="0" t="n">
        <v>26</v>
      </c>
      <c r="B27" s="0" t="n">
        <v>2701</v>
      </c>
      <c r="C27" s="0" t="n">
        <v>2755</v>
      </c>
      <c r="D27" s="0" t="n">
        <v>2844</v>
      </c>
      <c r="E27" s="0" t="n">
        <v>2873</v>
      </c>
      <c r="F27" s="0" t="n">
        <v>2835</v>
      </c>
      <c r="G27" s="0" t="n">
        <f aca="false">AVERAGE(B27:F27)</f>
        <v>2801.6</v>
      </c>
    </row>
    <row r="28" customFormat="false" ht="12.75" hidden="false" customHeight="false" outlineLevel="0" collapsed="false">
      <c r="A28" s="0" t="n">
        <v>27</v>
      </c>
      <c r="B28" s="0" t="n">
        <v>2691</v>
      </c>
      <c r="C28" s="0" t="n">
        <v>2696</v>
      </c>
      <c r="D28" s="0" t="n">
        <v>2897</v>
      </c>
      <c r="E28" s="0" t="n">
        <v>2861</v>
      </c>
      <c r="F28" s="0" t="n">
        <v>2821</v>
      </c>
      <c r="G28" s="0" t="n">
        <f aca="false">AVERAGE(B28:F28)</f>
        <v>2793.2</v>
      </c>
    </row>
    <row r="29" customFormat="false" ht="12.75" hidden="false" customHeight="false" outlineLevel="0" collapsed="false">
      <c r="A29" s="0" t="n">
        <v>28</v>
      </c>
      <c r="B29" s="0" t="n">
        <v>2685</v>
      </c>
      <c r="C29" s="0" t="n">
        <v>2658</v>
      </c>
      <c r="D29" s="0" t="n">
        <v>2820</v>
      </c>
      <c r="E29" s="0" t="n">
        <v>2886</v>
      </c>
      <c r="F29" s="0" t="n">
        <v>2789</v>
      </c>
      <c r="G29" s="0" t="n">
        <f aca="false">AVERAGE(B29:F29)</f>
        <v>2767.6</v>
      </c>
    </row>
    <row r="30" customFormat="false" ht="12.75" hidden="false" customHeight="false" outlineLevel="0" collapsed="false">
      <c r="A30" s="0" t="n">
        <v>29</v>
      </c>
      <c r="B30" s="0" t="n">
        <v>2693</v>
      </c>
      <c r="C30" s="0" t="n">
        <v>2627</v>
      </c>
      <c r="D30" s="0" t="n">
        <v>2806</v>
      </c>
      <c r="E30" s="0" t="n">
        <v>2824</v>
      </c>
      <c r="F30" s="0" t="n">
        <v>2760</v>
      </c>
      <c r="G30" s="0" t="n">
        <f aca="false">AVERAGE(B30:F30)</f>
        <v>2742</v>
      </c>
    </row>
    <row r="31" customFormat="false" ht="12.75" hidden="false" customHeight="false" outlineLevel="0" collapsed="false">
      <c r="A31" s="0" t="n">
        <v>30</v>
      </c>
      <c r="B31" s="0" t="n">
        <v>2668</v>
      </c>
      <c r="C31" s="0" t="n">
        <v>2669</v>
      </c>
      <c r="D31" s="0" t="n">
        <v>2838</v>
      </c>
      <c r="E31" s="0" t="n">
        <v>2847</v>
      </c>
      <c r="F31" s="0" t="n">
        <v>2764</v>
      </c>
      <c r="G31" s="0" t="n">
        <f aca="false">AVERAGE(B31:F31)</f>
        <v>2757.2</v>
      </c>
    </row>
    <row r="32" customFormat="false" ht="12.75" hidden="false" customHeight="false" outlineLevel="0" collapsed="false">
      <c r="A32" s="0" t="n">
        <v>31</v>
      </c>
      <c r="B32" s="0" t="n">
        <v>2634</v>
      </c>
      <c r="C32" s="0" t="n">
        <v>2670</v>
      </c>
      <c r="D32" s="0" t="n">
        <v>2802</v>
      </c>
      <c r="E32" s="0" t="n">
        <v>2854</v>
      </c>
      <c r="F32" s="0" t="n">
        <v>2719</v>
      </c>
      <c r="G32" s="0" t="n">
        <f aca="false">AVERAGE(B32:F32)</f>
        <v>2735.8</v>
      </c>
    </row>
    <row r="33" customFormat="false" ht="12.75" hidden="false" customHeight="false" outlineLevel="0" collapsed="false">
      <c r="A33" s="0" t="n">
        <v>32</v>
      </c>
      <c r="B33" s="0" t="n">
        <v>2621</v>
      </c>
      <c r="C33" s="0" t="n">
        <v>2620</v>
      </c>
      <c r="D33" s="0" t="n">
        <v>2769</v>
      </c>
      <c r="E33" s="0" t="n">
        <v>2793</v>
      </c>
      <c r="F33" s="0" t="n">
        <v>2703</v>
      </c>
      <c r="G33" s="0" t="n">
        <f aca="false">AVERAGE(B33:F33)</f>
        <v>2701.2</v>
      </c>
    </row>
    <row r="34" customFormat="false" ht="12.75" hidden="false" customHeight="false" outlineLevel="0" collapsed="false">
      <c r="A34" s="0" t="n">
        <v>33</v>
      </c>
      <c r="B34" s="0" t="n">
        <v>2626</v>
      </c>
      <c r="C34" s="0" t="n">
        <v>2635</v>
      </c>
      <c r="D34" s="0" t="n">
        <v>2745</v>
      </c>
      <c r="E34" s="0" t="n">
        <v>2771</v>
      </c>
      <c r="F34" s="0" t="n">
        <v>2691</v>
      </c>
      <c r="G34" s="0" t="n">
        <f aca="false">AVERAGE(B34:F34)</f>
        <v>2693.6</v>
      </c>
    </row>
    <row r="35" customFormat="false" ht="12.75" hidden="false" customHeight="false" outlineLevel="0" collapsed="false">
      <c r="A35" s="0" t="n">
        <v>34</v>
      </c>
      <c r="B35" s="0" t="n">
        <v>2582</v>
      </c>
      <c r="C35" s="0" t="n">
        <v>2621</v>
      </c>
      <c r="D35" s="0" t="n">
        <v>2746</v>
      </c>
      <c r="E35" s="0" t="n">
        <v>2758</v>
      </c>
      <c r="F35" s="0" t="n">
        <v>2684</v>
      </c>
      <c r="G35" s="0" t="n">
        <f aca="false">AVERAGE(B35:F35)</f>
        <v>2678.2</v>
      </c>
    </row>
    <row r="36" customFormat="false" ht="12.75" hidden="false" customHeight="false" outlineLevel="0" collapsed="false">
      <c r="A36" s="0" t="n">
        <v>35</v>
      </c>
      <c r="B36" s="0" t="n">
        <v>2572</v>
      </c>
      <c r="C36" s="0" t="n">
        <v>2615</v>
      </c>
      <c r="D36" s="0" t="n">
        <v>2731</v>
      </c>
      <c r="E36" s="0" t="n">
        <v>2783</v>
      </c>
      <c r="F36" s="0" t="n">
        <v>2695</v>
      </c>
      <c r="G36" s="0" t="n">
        <f aca="false">AVERAGE(B36:F36)</f>
        <v>2679.2</v>
      </c>
    </row>
    <row r="37" customFormat="false" ht="12.75" hidden="false" customHeight="false" outlineLevel="0" collapsed="false">
      <c r="A37" s="0" t="n">
        <v>36</v>
      </c>
      <c r="B37" s="0" t="n">
        <v>2593</v>
      </c>
      <c r="C37" s="0" t="n">
        <v>2610</v>
      </c>
      <c r="D37" s="0" t="n">
        <v>2717</v>
      </c>
      <c r="E37" s="0" t="n">
        <v>2751</v>
      </c>
      <c r="F37" s="0" t="n">
        <v>2655</v>
      </c>
      <c r="G37" s="0" t="n">
        <f aca="false">AVERAGE(B37:F37)</f>
        <v>2665.2</v>
      </c>
    </row>
    <row r="38" customFormat="false" ht="12.75" hidden="false" customHeight="false" outlineLevel="0" collapsed="false">
      <c r="A38" s="0" t="n">
        <v>37</v>
      </c>
      <c r="B38" s="0" t="n">
        <v>2563</v>
      </c>
      <c r="C38" s="0" t="n">
        <v>2610</v>
      </c>
      <c r="D38" s="0" t="n">
        <v>2698</v>
      </c>
      <c r="E38" s="0" t="n">
        <v>2781</v>
      </c>
      <c r="F38" s="0" t="n">
        <v>2627</v>
      </c>
      <c r="G38" s="0" t="n">
        <f aca="false">AVERAGE(B38:F38)</f>
        <v>2655.8</v>
      </c>
    </row>
    <row r="39" customFormat="false" ht="12.75" hidden="false" customHeight="false" outlineLevel="0" collapsed="false">
      <c r="A39" s="0" t="n">
        <v>38</v>
      </c>
      <c r="B39" s="0" t="n">
        <v>2551</v>
      </c>
      <c r="C39" s="0" t="n">
        <v>2614</v>
      </c>
      <c r="D39" s="0" t="n">
        <v>2707</v>
      </c>
      <c r="E39" s="0" t="n">
        <v>2748</v>
      </c>
      <c r="F39" s="0" t="n">
        <v>2631</v>
      </c>
      <c r="G39" s="0" t="n">
        <f aca="false">AVERAGE(B39:F39)</f>
        <v>2650.2</v>
      </c>
    </row>
    <row r="40" customFormat="false" ht="12.75" hidden="false" customHeight="false" outlineLevel="0" collapsed="false">
      <c r="A40" s="0" t="n">
        <v>39</v>
      </c>
      <c r="B40" s="0" t="n">
        <v>2554</v>
      </c>
      <c r="C40" s="0" t="n">
        <v>2583</v>
      </c>
      <c r="D40" s="0" t="n">
        <v>2706</v>
      </c>
      <c r="E40" s="0" t="n">
        <v>2749</v>
      </c>
      <c r="F40" s="0" t="n">
        <v>2648</v>
      </c>
      <c r="G40" s="0" t="n">
        <f aca="false">AVERAGE(B40:F40)</f>
        <v>2648</v>
      </c>
    </row>
    <row r="41" customFormat="false" ht="12.75" hidden="false" customHeight="false" outlineLevel="0" collapsed="false">
      <c r="A41" s="0" t="n">
        <v>40</v>
      </c>
      <c r="B41" s="0" t="n">
        <v>2543</v>
      </c>
      <c r="C41" s="0" t="n">
        <v>2579</v>
      </c>
      <c r="D41" s="0" t="n">
        <v>2714</v>
      </c>
      <c r="E41" s="0" t="n">
        <v>2751</v>
      </c>
      <c r="F41" s="0" t="n">
        <v>2657</v>
      </c>
      <c r="G41" s="0" t="n">
        <f aca="false">AVERAGE(B41:F41)</f>
        <v>2648.8</v>
      </c>
    </row>
    <row r="42" customFormat="false" ht="12.75" hidden="false" customHeight="false" outlineLevel="0" collapsed="false">
      <c r="A42" s="0" t="n">
        <v>41</v>
      </c>
      <c r="B42" s="0" t="n">
        <v>2569</v>
      </c>
      <c r="C42" s="0" t="n">
        <v>2582</v>
      </c>
      <c r="D42" s="0" t="n">
        <v>2667</v>
      </c>
      <c r="E42" s="0" t="n">
        <v>2702</v>
      </c>
      <c r="F42" s="0" t="n">
        <v>2651</v>
      </c>
      <c r="G42" s="0" t="n">
        <f aca="false">AVERAGE(B42:F42)</f>
        <v>2634.2</v>
      </c>
    </row>
    <row r="43" customFormat="false" ht="12.75" hidden="false" customHeight="false" outlineLevel="0" collapsed="false">
      <c r="A43" s="0" t="n">
        <v>42</v>
      </c>
      <c r="B43" s="0" t="n">
        <v>2551</v>
      </c>
      <c r="C43" s="0" t="n">
        <v>2579</v>
      </c>
      <c r="D43" s="0" t="n">
        <v>2645</v>
      </c>
      <c r="E43" s="0" t="n">
        <v>2693</v>
      </c>
      <c r="F43" s="0" t="n">
        <v>2671</v>
      </c>
      <c r="G43" s="0" t="n">
        <f aca="false">AVERAGE(B43:F43)</f>
        <v>2627.8</v>
      </c>
    </row>
    <row r="44" customFormat="false" ht="12.75" hidden="false" customHeight="false" outlineLevel="0" collapsed="false">
      <c r="A44" s="0" t="n">
        <v>43</v>
      </c>
      <c r="B44" s="0" t="n">
        <v>2558</v>
      </c>
      <c r="C44" s="0" t="n">
        <v>2608</v>
      </c>
      <c r="D44" s="0" t="n">
        <v>2632</v>
      </c>
      <c r="E44" s="0" t="n">
        <v>2688</v>
      </c>
      <c r="F44" s="0" t="n">
        <v>2651</v>
      </c>
      <c r="G44" s="0" t="n">
        <f aca="false">AVERAGE(B44:F44)</f>
        <v>2627.4</v>
      </c>
    </row>
    <row r="45" customFormat="false" ht="12.75" hidden="false" customHeight="false" outlineLevel="0" collapsed="false">
      <c r="A45" s="0" t="n">
        <v>44</v>
      </c>
      <c r="B45" s="0" t="n">
        <v>2548</v>
      </c>
      <c r="C45" s="0" t="n">
        <v>2568</v>
      </c>
      <c r="D45" s="0" t="n">
        <v>2652</v>
      </c>
      <c r="E45" s="0" t="n">
        <v>2715</v>
      </c>
      <c r="F45" s="0" t="n">
        <v>2632</v>
      </c>
      <c r="G45" s="0" t="n">
        <f aca="false">AVERAGE(B45:F45)</f>
        <v>2623</v>
      </c>
    </row>
    <row r="46" customFormat="false" ht="12.75" hidden="false" customHeight="false" outlineLevel="0" collapsed="false">
      <c r="A46" s="0" t="n">
        <v>45</v>
      </c>
      <c r="B46" s="0" t="n">
        <v>2518</v>
      </c>
      <c r="C46" s="0" t="n">
        <v>2541</v>
      </c>
      <c r="D46" s="0" t="n">
        <v>2657</v>
      </c>
      <c r="E46" s="0" t="n">
        <v>2750</v>
      </c>
      <c r="F46" s="0" t="n">
        <v>2581</v>
      </c>
      <c r="G46" s="0" t="n">
        <f aca="false">AVERAGE(B46:F46)</f>
        <v>2609.4</v>
      </c>
    </row>
    <row r="47" customFormat="false" ht="12.75" hidden="false" customHeight="false" outlineLevel="0" collapsed="false">
      <c r="A47" s="0" t="n">
        <v>46</v>
      </c>
      <c r="B47" s="0" t="n">
        <v>2519</v>
      </c>
      <c r="C47" s="0" t="n">
        <v>2536</v>
      </c>
      <c r="D47" s="0" t="n">
        <v>2655</v>
      </c>
      <c r="E47" s="0" t="n">
        <v>2649</v>
      </c>
      <c r="F47" s="0" t="n">
        <v>2602</v>
      </c>
      <c r="G47" s="0" t="n">
        <f aca="false">AVERAGE(B47:F47)</f>
        <v>2592.2</v>
      </c>
    </row>
    <row r="48" customFormat="false" ht="12.75" hidden="false" customHeight="false" outlineLevel="0" collapsed="false">
      <c r="A48" s="0" t="n">
        <v>47</v>
      </c>
      <c r="B48" s="0" t="n">
        <v>2522</v>
      </c>
      <c r="C48" s="0" t="n">
        <v>2564</v>
      </c>
      <c r="D48" s="0" t="n">
        <v>2653</v>
      </c>
      <c r="E48" s="0" t="n">
        <v>2615</v>
      </c>
      <c r="F48" s="0" t="n">
        <v>2566</v>
      </c>
      <c r="G48" s="0" t="n">
        <f aca="false">AVERAGE(B48:F48)</f>
        <v>2584</v>
      </c>
    </row>
    <row r="49" customFormat="false" ht="12.75" hidden="false" customHeight="false" outlineLevel="0" collapsed="false">
      <c r="A49" s="0" t="n">
        <v>48</v>
      </c>
      <c r="B49" s="0" t="n">
        <v>2524</v>
      </c>
      <c r="C49" s="0" t="n">
        <v>2564</v>
      </c>
      <c r="D49" s="0" t="n">
        <v>2632</v>
      </c>
      <c r="E49" s="0" t="n">
        <v>2620</v>
      </c>
      <c r="F49" s="0" t="n">
        <v>2572</v>
      </c>
      <c r="G49" s="0" t="n">
        <f aca="false">AVERAGE(B49:F49)</f>
        <v>2582.4</v>
      </c>
    </row>
    <row r="50" customFormat="false" ht="12.75" hidden="false" customHeight="false" outlineLevel="0" collapsed="false">
      <c r="A50" s="0" t="n">
        <v>49</v>
      </c>
      <c r="B50" s="0" t="n">
        <v>2520</v>
      </c>
      <c r="C50" s="0" t="n">
        <v>2572</v>
      </c>
      <c r="D50" s="0" t="n">
        <v>2659</v>
      </c>
      <c r="E50" s="0" t="n">
        <v>2624</v>
      </c>
      <c r="F50" s="0" t="n">
        <v>2575</v>
      </c>
      <c r="G50" s="0" t="n">
        <f aca="false">AVERAGE(B50:F50)</f>
        <v>2590</v>
      </c>
    </row>
    <row r="51" customFormat="false" ht="12.75" hidden="false" customHeight="false" outlineLevel="0" collapsed="false">
      <c r="A51" s="0" t="n">
        <v>50</v>
      </c>
      <c r="B51" s="0" t="n">
        <v>2516</v>
      </c>
      <c r="C51" s="0" t="n">
        <v>2538</v>
      </c>
      <c r="D51" s="0" t="n">
        <v>2661</v>
      </c>
      <c r="E51" s="0" t="n">
        <v>2604</v>
      </c>
      <c r="F51" s="0" t="n">
        <v>2615</v>
      </c>
      <c r="G51" s="0" t="n">
        <f aca="false">AVERAGE(B51:F51)</f>
        <v>2586.8</v>
      </c>
    </row>
    <row r="52" customFormat="false" ht="12.75" hidden="false" customHeight="false" outlineLevel="0" collapsed="false">
      <c r="A52" s="0" t="n">
        <v>51</v>
      </c>
      <c r="B52" s="0" t="n">
        <v>2518</v>
      </c>
      <c r="C52" s="0" t="n">
        <v>2547</v>
      </c>
      <c r="D52" s="0" t="n">
        <v>2643</v>
      </c>
      <c r="E52" s="0" t="n">
        <v>2602</v>
      </c>
      <c r="F52" s="0" t="n">
        <v>2607</v>
      </c>
      <c r="G52" s="0" t="n">
        <f aca="false">AVERAGE(B52:F52)</f>
        <v>2583.4</v>
      </c>
    </row>
    <row r="53" customFormat="false" ht="12.75" hidden="false" customHeight="false" outlineLevel="0" collapsed="false">
      <c r="A53" s="0" t="n">
        <v>52</v>
      </c>
      <c r="B53" s="0" t="n">
        <v>2515</v>
      </c>
      <c r="C53" s="0" t="n">
        <v>2501</v>
      </c>
      <c r="D53" s="0" t="n">
        <v>2624</v>
      </c>
      <c r="E53" s="0" t="n">
        <v>2574</v>
      </c>
      <c r="F53" s="0" t="n">
        <v>2584</v>
      </c>
      <c r="G53" s="0" t="n">
        <f aca="false">AVERAGE(B53:F53)</f>
        <v>2559.6</v>
      </c>
    </row>
    <row r="54" customFormat="false" ht="12.75" hidden="false" customHeight="false" outlineLevel="0" collapsed="false">
      <c r="A54" s="0" t="n">
        <v>53</v>
      </c>
      <c r="B54" s="0" t="n">
        <v>2520</v>
      </c>
      <c r="C54" s="0" t="n">
        <v>2510</v>
      </c>
      <c r="D54" s="0" t="n">
        <v>2649</v>
      </c>
      <c r="E54" s="0" t="n">
        <v>2601</v>
      </c>
      <c r="F54" s="0" t="n">
        <v>2571</v>
      </c>
      <c r="G54" s="0" t="n">
        <f aca="false">AVERAGE(B54:F54)</f>
        <v>2570.2</v>
      </c>
    </row>
    <row r="55" customFormat="false" ht="12.75" hidden="false" customHeight="false" outlineLevel="0" collapsed="false">
      <c r="A55" s="0" t="n">
        <v>54</v>
      </c>
      <c r="B55" s="0" t="n">
        <v>2472</v>
      </c>
      <c r="C55" s="0" t="n">
        <v>2523</v>
      </c>
      <c r="D55" s="0" t="n">
        <v>2619</v>
      </c>
      <c r="E55" s="0" t="n">
        <v>2596</v>
      </c>
      <c r="F55" s="0" t="n">
        <v>2573</v>
      </c>
      <c r="G55" s="0" t="n">
        <f aca="false">AVERAGE(B55:F55)</f>
        <v>2556.6</v>
      </c>
    </row>
    <row r="56" customFormat="false" ht="12.75" hidden="false" customHeight="false" outlineLevel="0" collapsed="false">
      <c r="A56" s="0" t="n">
        <v>55</v>
      </c>
      <c r="B56" s="0" t="n">
        <v>2525</v>
      </c>
      <c r="C56" s="0" t="n">
        <v>2508</v>
      </c>
      <c r="D56" s="0" t="n">
        <v>2605</v>
      </c>
      <c r="E56" s="0" t="n">
        <v>2569</v>
      </c>
      <c r="F56" s="0" t="n">
        <v>2590</v>
      </c>
      <c r="G56" s="0" t="n">
        <f aca="false">AVERAGE(B56:F56)</f>
        <v>2559.4</v>
      </c>
    </row>
    <row r="57" customFormat="false" ht="12.75" hidden="false" customHeight="false" outlineLevel="0" collapsed="false">
      <c r="A57" s="0" t="n">
        <v>56</v>
      </c>
      <c r="B57" s="0" t="n">
        <v>2504</v>
      </c>
      <c r="C57" s="0" t="n">
        <v>2501</v>
      </c>
      <c r="D57" s="0" t="n">
        <v>2590</v>
      </c>
      <c r="E57" s="0" t="n">
        <v>2590</v>
      </c>
      <c r="F57" s="0" t="n">
        <v>2578</v>
      </c>
      <c r="G57" s="0" t="n">
        <f aca="false">AVERAGE(B57:F57)</f>
        <v>2552.6</v>
      </c>
    </row>
    <row r="58" customFormat="false" ht="12.75" hidden="false" customHeight="false" outlineLevel="0" collapsed="false">
      <c r="A58" s="0" t="n">
        <v>57</v>
      </c>
      <c r="B58" s="0" t="n">
        <v>2507</v>
      </c>
      <c r="C58" s="0" t="n">
        <v>2529</v>
      </c>
      <c r="D58" s="0" t="n">
        <v>2612</v>
      </c>
      <c r="E58" s="0" t="n">
        <v>2584</v>
      </c>
      <c r="F58" s="0" t="n">
        <v>2591</v>
      </c>
      <c r="G58" s="0" t="n">
        <f aca="false">AVERAGE(B58:F58)</f>
        <v>2564.6</v>
      </c>
    </row>
    <row r="59" customFormat="false" ht="12.75" hidden="false" customHeight="false" outlineLevel="0" collapsed="false">
      <c r="A59" s="0" t="n">
        <v>58</v>
      </c>
      <c r="B59" s="0" t="n">
        <v>2509</v>
      </c>
      <c r="C59" s="0" t="n">
        <v>2492</v>
      </c>
      <c r="D59" s="0" t="n">
        <v>2607</v>
      </c>
      <c r="E59" s="0" t="n">
        <v>2605</v>
      </c>
      <c r="F59" s="0" t="n">
        <v>2581</v>
      </c>
      <c r="G59" s="0" t="n">
        <f aca="false">AVERAGE(B59:F59)</f>
        <v>2558.8</v>
      </c>
    </row>
    <row r="60" customFormat="false" ht="12.75" hidden="false" customHeight="false" outlineLevel="0" collapsed="false">
      <c r="A60" s="0" t="n">
        <v>59</v>
      </c>
      <c r="B60" s="0" t="n">
        <v>2501</v>
      </c>
      <c r="C60" s="0" t="n">
        <v>2506</v>
      </c>
      <c r="D60" s="0" t="n">
        <v>2616</v>
      </c>
      <c r="E60" s="0" t="n">
        <v>2540</v>
      </c>
      <c r="F60" s="0" t="n">
        <v>2547</v>
      </c>
      <c r="G60" s="0" t="n">
        <f aca="false">AVERAGE(B60:F60)</f>
        <v>2542</v>
      </c>
    </row>
    <row r="61" customFormat="false" ht="12.75" hidden="false" customHeight="false" outlineLevel="0" collapsed="false">
      <c r="A61" s="0" t="n">
        <v>60</v>
      </c>
      <c r="B61" s="0" t="n">
        <v>2510</v>
      </c>
      <c r="C61" s="0" t="n">
        <v>2490</v>
      </c>
      <c r="D61" s="0" t="n">
        <v>2600</v>
      </c>
      <c r="E61" s="0" t="n">
        <v>2579</v>
      </c>
      <c r="F61" s="0" t="n">
        <v>2566</v>
      </c>
      <c r="G61" s="0" t="n">
        <f aca="false">AVERAGE(B61:F61)</f>
        <v>2549</v>
      </c>
    </row>
    <row r="62" customFormat="false" ht="12.75" hidden="false" customHeight="false" outlineLevel="0" collapsed="false">
      <c r="A62" s="0" t="n">
        <v>61</v>
      </c>
      <c r="B62" s="0" t="n">
        <v>2518</v>
      </c>
      <c r="C62" s="0" t="n">
        <v>2449</v>
      </c>
      <c r="D62" s="0" t="n">
        <v>2638</v>
      </c>
      <c r="E62" s="0" t="n">
        <v>2566</v>
      </c>
      <c r="F62" s="0" t="n">
        <v>2567</v>
      </c>
      <c r="G62" s="0" t="n">
        <f aca="false">AVERAGE(B62:F62)</f>
        <v>2547.6</v>
      </c>
    </row>
    <row r="63" customFormat="false" ht="12.75" hidden="false" customHeight="false" outlineLevel="0" collapsed="false">
      <c r="A63" s="0" t="n">
        <v>62</v>
      </c>
      <c r="B63" s="0" t="n">
        <v>2529</v>
      </c>
      <c r="C63" s="0" t="n">
        <v>2458</v>
      </c>
      <c r="D63" s="0" t="n">
        <v>2601</v>
      </c>
      <c r="E63" s="0" t="n">
        <v>2559</v>
      </c>
      <c r="F63" s="0" t="n">
        <v>2543</v>
      </c>
      <c r="G63" s="0" t="n">
        <f aca="false">AVERAGE(B63:F63)</f>
        <v>2538</v>
      </c>
    </row>
    <row r="64" customFormat="false" ht="12.75" hidden="false" customHeight="false" outlineLevel="0" collapsed="false">
      <c r="A64" s="0" t="n">
        <v>63</v>
      </c>
      <c r="B64" s="0" t="n">
        <v>2526</v>
      </c>
      <c r="C64" s="0" t="n">
        <v>2443</v>
      </c>
      <c r="D64" s="0" t="n">
        <v>2623</v>
      </c>
      <c r="E64" s="0" t="n">
        <v>2555</v>
      </c>
      <c r="F64" s="0" t="n">
        <v>2546</v>
      </c>
      <c r="G64" s="0" t="n">
        <f aca="false">AVERAGE(B64:F64)</f>
        <v>2538.6</v>
      </c>
    </row>
    <row r="65" customFormat="false" ht="12.75" hidden="false" customHeight="false" outlineLevel="0" collapsed="false">
      <c r="A65" s="0" t="n">
        <v>64</v>
      </c>
      <c r="B65" s="0" t="n">
        <v>2466</v>
      </c>
      <c r="C65" s="0" t="n">
        <v>2435</v>
      </c>
      <c r="D65" s="0" t="n">
        <v>2587</v>
      </c>
      <c r="E65" s="0" t="n">
        <v>2543</v>
      </c>
      <c r="F65" s="0" t="n">
        <v>2554</v>
      </c>
      <c r="G65" s="0" t="n">
        <f aca="false">AVERAGE(B65:F65)</f>
        <v>2517</v>
      </c>
    </row>
    <row r="66" customFormat="false" ht="12.75" hidden="false" customHeight="false" outlineLevel="0" collapsed="false">
      <c r="A66" s="0" t="n">
        <v>65</v>
      </c>
      <c r="B66" s="0" t="n">
        <v>2538</v>
      </c>
      <c r="C66" s="0" t="n">
        <v>2405</v>
      </c>
      <c r="D66" s="0" t="n">
        <v>2604</v>
      </c>
      <c r="E66" s="0" t="n">
        <v>2572</v>
      </c>
      <c r="F66" s="0" t="n">
        <v>2531</v>
      </c>
      <c r="G66" s="0" t="n">
        <f aca="false">AVERAGE(B66:F66)</f>
        <v>2530</v>
      </c>
    </row>
    <row r="67" customFormat="false" ht="12.75" hidden="false" customHeight="false" outlineLevel="0" collapsed="false">
      <c r="A67" s="0" t="n">
        <v>66</v>
      </c>
      <c r="B67" s="0" t="n">
        <v>2511</v>
      </c>
      <c r="C67" s="0" t="n">
        <v>2439</v>
      </c>
      <c r="D67" s="0" t="n">
        <v>2599</v>
      </c>
      <c r="E67" s="0" t="n">
        <v>2555</v>
      </c>
      <c r="F67" s="0" t="n">
        <v>2545</v>
      </c>
      <c r="G67" s="0" t="n">
        <f aca="false">AVERAGE(B67:F67)</f>
        <v>2529.8</v>
      </c>
    </row>
    <row r="68" customFormat="false" ht="12.75" hidden="false" customHeight="false" outlineLevel="0" collapsed="false">
      <c r="A68" s="0" t="n">
        <v>67</v>
      </c>
      <c r="B68" s="0" t="n">
        <v>2492</v>
      </c>
      <c r="C68" s="0" t="n">
        <v>2450</v>
      </c>
      <c r="D68" s="0" t="n">
        <v>2612</v>
      </c>
      <c r="E68" s="0" t="n">
        <v>2572</v>
      </c>
      <c r="F68" s="0" t="n">
        <v>2560</v>
      </c>
      <c r="G68" s="0" t="n">
        <f aca="false">AVERAGE(B68:F68)</f>
        <v>2537.2</v>
      </c>
    </row>
    <row r="69" customFormat="false" ht="12.75" hidden="false" customHeight="false" outlineLevel="0" collapsed="false">
      <c r="A69" s="0" t="n">
        <v>68</v>
      </c>
      <c r="B69" s="0" t="n">
        <v>2478</v>
      </c>
      <c r="C69" s="0" t="n">
        <v>2416</v>
      </c>
      <c r="D69" s="0" t="n">
        <v>2619</v>
      </c>
      <c r="E69" s="0" t="n">
        <v>2535</v>
      </c>
      <c r="F69" s="0" t="n">
        <v>2563</v>
      </c>
      <c r="G69" s="0" t="n">
        <f aca="false">AVERAGE(B69:F69)</f>
        <v>2522.2</v>
      </c>
    </row>
    <row r="70" customFormat="false" ht="12.75" hidden="false" customHeight="false" outlineLevel="0" collapsed="false">
      <c r="A70" s="0" t="n">
        <v>69</v>
      </c>
      <c r="B70" s="0" t="n">
        <v>2471</v>
      </c>
      <c r="C70" s="0" t="n">
        <v>2465</v>
      </c>
      <c r="D70" s="0" t="n">
        <v>2636</v>
      </c>
      <c r="E70" s="0" t="n">
        <v>2592</v>
      </c>
      <c r="F70" s="0" t="n">
        <v>2513</v>
      </c>
      <c r="G70" s="0" t="n">
        <f aca="false">AVERAGE(B70:F70)</f>
        <v>2535.4</v>
      </c>
    </row>
    <row r="71" customFormat="false" ht="12.75" hidden="false" customHeight="false" outlineLevel="0" collapsed="false">
      <c r="A71" s="0" t="n">
        <v>70</v>
      </c>
      <c r="B71" s="0" t="n">
        <v>2492</v>
      </c>
      <c r="C71" s="0" t="n">
        <v>2406</v>
      </c>
      <c r="D71" s="0" t="n">
        <v>2623</v>
      </c>
      <c r="E71" s="0" t="n">
        <v>2597</v>
      </c>
      <c r="F71" s="0" t="n">
        <v>2538</v>
      </c>
      <c r="G71" s="0" t="n">
        <f aca="false">AVERAGE(B71:F71)</f>
        <v>2531.2</v>
      </c>
    </row>
    <row r="72" customFormat="false" ht="12.75" hidden="false" customHeight="false" outlineLevel="0" collapsed="false">
      <c r="A72" s="0" t="n">
        <v>71</v>
      </c>
      <c r="B72" s="0" t="n">
        <v>2526</v>
      </c>
      <c r="C72" s="0" t="n">
        <v>2405</v>
      </c>
      <c r="D72" s="0" t="n">
        <v>2632</v>
      </c>
      <c r="E72" s="0" t="n">
        <v>2586</v>
      </c>
      <c r="F72" s="0" t="n">
        <v>2539</v>
      </c>
      <c r="G72" s="0" t="n">
        <f aca="false">AVERAGE(B72:F72)</f>
        <v>2537.6</v>
      </c>
    </row>
    <row r="73" customFormat="false" ht="12.75" hidden="false" customHeight="false" outlineLevel="0" collapsed="false">
      <c r="A73" s="0" t="n">
        <v>72</v>
      </c>
      <c r="B73" s="0" t="n">
        <v>2459</v>
      </c>
      <c r="C73" s="0" t="n">
        <v>2429</v>
      </c>
      <c r="D73" s="0" t="n">
        <v>2657</v>
      </c>
      <c r="E73" s="0" t="n">
        <v>2542</v>
      </c>
      <c r="F73" s="0" t="n">
        <v>2556</v>
      </c>
      <c r="G73" s="0" t="n">
        <f aca="false">AVERAGE(B73:F73)</f>
        <v>2528.6</v>
      </c>
    </row>
    <row r="74" customFormat="false" ht="12.75" hidden="false" customHeight="false" outlineLevel="0" collapsed="false">
      <c r="A74" s="0" t="n">
        <v>73</v>
      </c>
      <c r="B74" s="0" t="n">
        <v>2505</v>
      </c>
      <c r="C74" s="0" t="n">
        <v>2425</v>
      </c>
      <c r="D74" s="0" t="n">
        <v>2616</v>
      </c>
      <c r="E74" s="0" t="n">
        <v>2559</v>
      </c>
      <c r="F74" s="0" t="n">
        <v>2539</v>
      </c>
      <c r="G74" s="0" t="n">
        <f aca="false">AVERAGE(B74:F74)</f>
        <v>2528.8</v>
      </c>
    </row>
    <row r="75" customFormat="false" ht="12.75" hidden="false" customHeight="false" outlineLevel="0" collapsed="false">
      <c r="A75" s="0" t="n">
        <v>74</v>
      </c>
      <c r="B75" s="0" t="n">
        <v>2514</v>
      </c>
      <c r="C75" s="0" t="n">
        <v>2422</v>
      </c>
      <c r="D75" s="0" t="n">
        <v>2617</v>
      </c>
      <c r="E75" s="0" t="n">
        <v>2558</v>
      </c>
      <c r="F75" s="0" t="n">
        <v>2562</v>
      </c>
      <c r="G75" s="0" t="n">
        <f aca="false">AVERAGE(B75:F75)</f>
        <v>2534.6</v>
      </c>
    </row>
    <row r="76" customFormat="false" ht="12.75" hidden="false" customHeight="false" outlineLevel="0" collapsed="false">
      <c r="A76" s="0" t="n">
        <v>75</v>
      </c>
      <c r="B76" s="0" t="n">
        <v>2469</v>
      </c>
      <c r="C76" s="0" t="n">
        <v>2434</v>
      </c>
      <c r="D76" s="0" t="n">
        <v>2589</v>
      </c>
      <c r="E76" s="0" t="n">
        <v>2550</v>
      </c>
      <c r="F76" s="0" t="n">
        <v>2516</v>
      </c>
      <c r="G76" s="0" t="n">
        <f aca="false">AVERAGE(B76:F76)</f>
        <v>2511.6</v>
      </c>
    </row>
    <row r="77" customFormat="false" ht="12.75" hidden="false" customHeight="false" outlineLevel="0" collapsed="false">
      <c r="A77" s="0" t="n">
        <v>76</v>
      </c>
      <c r="B77" s="0" t="n">
        <v>2461</v>
      </c>
      <c r="C77" s="0" t="n">
        <v>2396</v>
      </c>
      <c r="D77" s="0" t="n">
        <v>2604</v>
      </c>
      <c r="E77" s="0" t="n">
        <v>2546</v>
      </c>
      <c r="F77" s="0" t="n">
        <v>2465</v>
      </c>
      <c r="G77" s="0" t="n">
        <f aca="false">AVERAGE(B77:F77)</f>
        <v>2494.4</v>
      </c>
    </row>
    <row r="78" customFormat="false" ht="12.75" hidden="false" customHeight="false" outlineLevel="0" collapsed="false">
      <c r="A78" s="0" t="n">
        <v>77</v>
      </c>
      <c r="B78" s="0" t="n">
        <v>2482</v>
      </c>
      <c r="C78" s="0" t="n">
        <v>2442</v>
      </c>
      <c r="D78" s="0" t="n">
        <v>2621</v>
      </c>
      <c r="E78" s="0" t="n">
        <v>2589</v>
      </c>
      <c r="F78" s="0" t="n">
        <v>2526</v>
      </c>
      <c r="G78" s="0" t="n">
        <f aca="false">AVERAGE(B78:F78)</f>
        <v>2532</v>
      </c>
    </row>
    <row r="79" customFormat="false" ht="12.75" hidden="false" customHeight="false" outlineLevel="0" collapsed="false">
      <c r="A79" s="0" t="n">
        <v>78</v>
      </c>
      <c r="B79" s="0" t="n">
        <v>2452</v>
      </c>
      <c r="C79" s="0" t="n">
        <v>2414</v>
      </c>
      <c r="D79" s="0" t="n">
        <v>2617</v>
      </c>
      <c r="E79" s="0" t="n">
        <v>2581</v>
      </c>
      <c r="F79" s="0" t="n">
        <v>2547</v>
      </c>
      <c r="G79" s="0" t="n">
        <f aca="false">AVERAGE(B79:F79)</f>
        <v>2522.2</v>
      </c>
    </row>
    <row r="80" customFormat="false" ht="12.75" hidden="false" customHeight="false" outlineLevel="0" collapsed="false">
      <c r="A80" s="0" t="n">
        <v>79</v>
      </c>
      <c r="B80" s="0" t="n">
        <v>2450</v>
      </c>
      <c r="C80" s="0" t="n">
        <v>2377</v>
      </c>
      <c r="D80" s="0" t="n">
        <v>2591</v>
      </c>
      <c r="E80" s="0" t="n">
        <v>2571</v>
      </c>
      <c r="F80" s="0" t="n">
        <v>2541</v>
      </c>
      <c r="G80" s="0" t="n">
        <f aca="false">AVERAGE(B80:F80)</f>
        <v>2506</v>
      </c>
    </row>
    <row r="81" customFormat="false" ht="12.75" hidden="false" customHeight="false" outlineLevel="0" collapsed="false">
      <c r="A81" s="0" t="n">
        <v>80</v>
      </c>
      <c r="B81" s="0" t="n">
        <v>2427</v>
      </c>
      <c r="C81" s="0" t="n">
        <v>2389</v>
      </c>
      <c r="D81" s="0" t="n">
        <v>2620</v>
      </c>
      <c r="E81" s="0" t="n">
        <v>2603</v>
      </c>
      <c r="F81" s="0" t="n">
        <v>2569</v>
      </c>
      <c r="G81" s="0" t="n">
        <f aca="false">AVERAGE(B81:F81)</f>
        <v>2521.6</v>
      </c>
    </row>
    <row r="82" customFormat="false" ht="12.75" hidden="false" customHeight="false" outlineLevel="0" collapsed="false">
      <c r="A82" s="0" t="n">
        <v>81</v>
      </c>
      <c r="B82" s="0" t="n">
        <v>2428</v>
      </c>
      <c r="C82" s="0" t="n">
        <v>2385</v>
      </c>
      <c r="D82" s="0" t="n">
        <v>2620</v>
      </c>
      <c r="E82" s="0" t="n">
        <v>2552</v>
      </c>
      <c r="F82" s="0" t="n">
        <v>2492</v>
      </c>
      <c r="G82" s="0" t="n">
        <f aca="false">AVERAGE(B82:F82)</f>
        <v>2495.4</v>
      </c>
    </row>
    <row r="83" customFormat="false" ht="12.75" hidden="false" customHeight="false" outlineLevel="0" collapsed="false">
      <c r="A83" s="0" t="n">
        <v>82</v>
      </c>
      <c r="B83" s="0" t="n">
        <v>2423</v>
      </c>
      <c r="C83" s="0" t="n">
        <v>2405</v>
      </c>
      <c r="D83" s="0" t="n">
        <v>2606</v>
      </c>
      <c r="E83" s="0" t="n">
        <v>2555</v>
      </c>
      <c r="F83" s="0" t="n">
        <v>2514</v>
      </c>
      <c r="G83" s="0" t="n">
        <f aca="false">AVERAGE(B83:F83)</f>
        <v>2500.6</v>
      </c>
    </row>
    <row r="84" customFormat="false" ht="12.75" hidden="false" customHeight="false" outlineLevel="0" collapsed="false">
      <c r="A84" s="0" t="n">
        <v>83</v>
      </c>
      <c r="B84" s="0" t="n">
        <v>2455</v>
      </c>
      <c r="C84" s="0" t="n">
        <v>2431</v>
      </c>
      <c r="D84" s="0" t="n">
        <v>2610</v>
      </c>
      <c r="E84" s="0" t="n">
        <v>2558</v>
      </c>
      <c r="F84" s="0" t="n">
        <v>2548</v>
      </c>
      <c r="G84" s="0" t="n">
        <f aca="false">AVERAGE(B84:F84)</f>
        <v>2520.4</v>
      </c>
    </row>
    <row r="85" customFormat="false" ht="12.75" hidden="false" customHeight="false" outlineLevel="0" collapsed="false">
      <c r="A85" s="0" t="n">
        <v>84</v>
      </c>
      <c r="B85" s="0" t="n">
        <v>2451</v>
      </c>
      <c r="C85" s="0" t="n">
        <v>2381</v>
      </c>
      <c r="D85" s="0" t="n">
        <v>2606</v>
      </c>
      <c r="E85" s="0" t="n">
        <v>2535</v>
      </c>
      <c r="F85" s="0" t="n">
        <v>2516</v>
      </c>
      <c r="G85" s="0" t="n">
        <f aca="false">AVERAGE(B85:F85)</f>
        <v>2497.8</v>
      </c>
    </row>
    <row r="86" customFormat="false" ht="12.75" hidden="false" customHeight="false" outlineLevel="0" collapsed="false">
      <c r="A86" s="0" t="n">
        <v>85</v>
      </c>
      <c r="B86" s="0" t="n">
        <v>2408</v>
      </c>
      <c r="C86" s="0" t="n">
        <v>2383</v>
      </c>
      <c r="D86" s="0" t="n">
        <v>2595</v>
      </c>
      <c r="E86" s="0" t="n">
        <v>2569</v>
      </c>
      <c r="F86" s="0" t="n">
        <v>2490</v>
      </c>
      <c r="G86" s="0" t="n">
        <f aca="false">AVERAGE(B86:F86)</f>
        <v>2489</v>
      </c>
    </row>
    <row r="87" customFormat="false" ht="12.75" hidden="false" customHeight="false" outlineLevel="0" collapsed="false">
      <c r="A87" s="0" t="n">
        <v>86</v>
      </c>
      <c r="B87" s="0" t="n">
        <v>2406</v>
      </c>
      <c r="C87" s="0" t="n">
        <v>2399</v>
      </c>
      <c r="D87" s="0" t="n">
        <v>2595</v>
      </c>
      <c r="E87" s="0" t="n">
        <v>2577</v>
      </c>
      <c r="F87" s="0" t="n">
        <v>2495</v>
      </c>
      <c r="G87" s="0" t="n">
        <f aca="false">AVERAGE(B87:F87)</f>
        <v>2494.4</v>
      </c>
    </row>
    <row r="88" customFormat="false" ht="12.75" hidden="false" customHeight="false" outlineLevel="0" collapsed="false">
      <c r="A88" s="0" t="n">
        <v>87</v>
      </c>
      <c r="B88" s="0" t="n">
        <v>2420</v>
      </c>
      <c r="C88" s="0" t="n">
        <v>2408</v>
      </c>
      <c r="D88" s="0" t="n">
        <v>2570</v>
      </c>
      <c r="E88" s="0" t="n">
        <v>2602</v>
      </c>
      <c r="F88" s="0" t="n">
        <v>2465</v>
      </c>
      <c r="G88" s="0" t="n">
        <f aca="false">AVERAGE(B88:F88)</f>
        <v>2493</v>
      </c>
    </row>
    <row r="89" customFormat="false" ht="12.75" hidden="false" customHeight="false" outlineLevel="0" collapsed="false">
      <c r="A89" s="0" t="n">
        <v>88</v>
      </c>
      <c r="B89" s="0" t="n">
        <v>2417</v>
      </c>
      <c r="C89" s="0" t="n">
        <v>2393</v>
      </c>
      <c r="D89" s="0" t="n">
        <v>2561</v>
      </c>
      <c r="E89" s="0" t="n">
        <v>2566</v>
      </c>
      <c r="F89" s="0" t="n">
        <v>2455</v>
      </c>
      <c r="G89" s="0" t="n">
        <f aca="false">AVERAGE(B89:F89)</f>
        <v>2478.4</v>
      </c>
    </row>
    <row r="90" customFormat="false" ht="12.75" hidden="false" customHeight="false" outlineLevel="0" collapsed="false">
      <c r="A90" s="0" t="n">
        <v>89</v>
      </c>
      <c r="B90" s="0" t="n">
        <v>2456</v>
      </c>
      <c r="C90" s="0" t="n">
        <v>2389</v>
      </c>
      <c r="D90" s="0" t="n">
        <v>2586</v>
      </c>
      <c r="E90" s="0" t="n">
        <v>2551</v>
      </c>
      <c r="F90" s="0" t="n">
        <v>2524</v>
      </c>
      <c r="G90" s="0" t="n">
        <f aca="false">AVERAGE(B90:F90)</f>
        <v>2501.2</v>
      </c>
    </row>
    <row r="91" customFormat="false" ht="12.75" hidden="false" customHeight="false" outlineLevel="0" collapsed="false">
      <c r="A91" s="0" t="n">
        <v>90</v>
      </c>
      <c r="B91" s="0" t="n">
        <v>2434</v>
      </c>
      <c r="C91" s="0" t="n">
        <v>2434</v>
      </c>
      <c r="D91" s="0" t="n">
        <v>2572</v>
      </c>
      <c r="E91" s="0" t="n">
        <v>2546</v>
      </c>
      <c r="F91" s="0" t="n">
        <v>2450</v>
      </c>
      <c r="G91" s="0" t="n">
        <f aca="false">AVERAGE(B91:F91)</f>
        <v>2487.2</v>
      </c>
    </row>
    <row r="92" customFormat="false" ht="12.75" hidden="false" customHeight="false" outlineLevel="0" collapsed="false">
      <c r="A92" s="0" t="n">
        <v>91</v>
      </c>
      <c r="B92" s="0" t="n">
        <v>2420</v>
      </c>
      <c r="C92" s="0" t="n">
        <v>2442</v>
      </c>
      <c r="D92" s="0" t="n">
        <v>2565</v>
      </c>
      <c r="E92" s="0" t="n">
        <v>2546</v>
      </c>
      <c r="F92" s="0" t="n">
        <v>2495</v>
      </c>
      <c r="G92" s="0" t="n">
        <f aca="false">AVERAGE(B92:F92)</f>
        <v>2493.6</v>
      </c>
    </row>
    <row r="93" customFormat="false" ht="12.75" hidden="false" customHeight="false" outlineLevel="0" collapsed="false">
      <c r="A93" s="0" t="n">
        <v>92</v>
      </c>
      <c r="B93" s="0" t="n">
        <v>2435</v>
      </c>
      <c r="C93" s="0" t="n">
        <v>2415</v>
      </c>
      <c r="D93" s="0" t="n">
        <v>2597</v>
      </c>
      <c r="E93" s="0" t="n">
        <v>2563</v>
      </c>
      <c r="F93" s="0" t="n">
        <v>2506</v>
      </c>
      <c r="G93" s="0" t="n">
        <f aca="false">AVERAGE(B93:F93)</f>
        <v>2503.2</v>
      </c>
    </row>
    <row r="94" customFormat="false" ht="12.75" hidden="false" customHeight="false" outlineLevel="0" collapsed="false">
      <c r="A94" s="0" t="n">
        <v>93</v>
      </c>
      <c r="B94" s="0" t="n">
        <v>2457</v>
      </c>
      <c r="C94" s="0" t="n">
        <v>2392</v>
      </c>
      <c r="D94" s="0" t="n">
        <v>2569</v>
      </c>
      <c r="E94" s="0" t="n">
        <v>2561</v>
      </c>
      <c r="F94" s="0" t="n">
        <v>2543</v>
      </c>
      <c r="G94" s="0" t="n">
        <f aca="false">AVERAGE(B94:F94)</f>
        <v>2504.4</v>
      </c>
    </row>
    <row r="95" customFormat="false" ht="12.75" hidden="false" customHeight="false" outlineLevel="0" collapsed="false">
      <c r="A95" s="0" t="n">
        <v>94</v>
      </c>
      <c r="B95" s="0" t="n">
        <v>2448</v>
      </c>
      <c r="C95" s="0" t="n">
        <v>2427</v>
      </c>
      <c r="D95" s="0" t="n">
        <v>2578</v>
      </c>
      <c r="E95" s="0" t="n">
        <v>2517</v>
      </c>
      <c r="F95" s="0" t="n">
        <v>2534</v>
      </c>
      <c r="G95" s="0" t="n">
        <f aca="false">AVERAGE(B95:F95)</f>
        <v>2500.8</v>
      </c>
    </row>
    <row r="96" customFormat="false" ht="12.75" hidden="false" customHeight="false" outlineLevel="0" collapsed="false">
      <c r="A96" s="0" t="n">
        <v>95</v>
      </c>
      <c r="B96" s="0" t="n">
        <v>2412</v>
      </c>
      <c r="C96" s="0" t="n">
        <v>2396</v>
      </c>
      <c r="D96" s="0" t="n">
        <v>2552</v>
      </c>
      <c r="E96" s="0" t="n">
        <v>2601</v>
      </c>
      <c r="F96" s="0" t="n">
        <v>2444</v>
      </c>
      <c r="G96" s="0" t="n">
        <f aca="false">AVERAGE(B96:F96)</f>
        <v>2481</v>
      </c>
    </row>
    <row r="97" customFormat="false" ht="12.75" hidden="false" customHeight="false" outlineLevel="0" collapsed="false">
      <c r="A97" s="0" t="n">
        <v>96</v>
      </c>
      <c r="B97" s="0" t="n">
        <v>2422</v>
      </c>
      <c r="C97" s="0" t="n">
        <v>2414</v>
      </c>
      <c r="D97" s="0" t="n">
        <v>2585</v>
      </c>
      <c r="E97" s="0" t="n">
        <v>2525</v>
      </c>
      <c r="F97" s="0" t="n">
        <v>2528</v>
      </c>
      <c r="G97" s="0" t="n">
        <f aca="false">AVERAGE(B97:F97)</f>
        <v>2494.8</v>
      </c>
    </row>
    <row r="98" customFormat="false" ht="12.75" hidden="false" customHeight="false" outlineLevel="0" collapsed="false">
      <c r="A98" s="0" t="n">
        <v>97</v>
      </c>
      <c r="B98" s="0" t="n">
        <v>2391</v>
      </c>
      <c r="C98" s="0" t="n">
        <v>2432</v>
      </c>
      <c r="D98" s="0" t="n">
        <v>2602</v>
      </c>
      <c r="E98" s="0" t="n">
        <v>2527</v>
      </c>
      <c r="F98" s="0" t="n">
        <v>2579</v>
      </c>
      <c r="G98" s="0" t="n">
        <f aca="false">AVERAGE(B98:F98)</f>
        <v>2506.2</v>
      </c>
    </row>
    <row r="99" customFormat="false" ht="12.75" hidden="false" customHeight="false" outlineLevel="0" collapsed="false">
      <c r="A99" s="0" t="n">
        <v>98</v>
      </c>
      <c r="B99" s="0" t="n">
        <v>2407</v>
      </c>
      <c r="C99" s="0" t="n">
        <v>2416</v>
      </c>
      <c r="D99" s="0" t="n">
        <v>2549</v>
      </c>
      <c r="E99" s="0" t="n">
        <v>2538</v>
      </c>
      <c r="F99" s="0" t="n">
        <v>2560</v>
      </c>
      <c r="G99" s="0" t="n">
        <f aca="false">AVERAGE(B99:F99)</f>
        <v>2494</v>
      </c>
    </row>
    <row r="100" customFormat="false" ht="12.75" hidden="false" customHeight="false" outlineLevel="0" collapsed="false">
      <c r="A100" s="0" t="n">
        <v>99</v>
      </c>
      <c r="B100" s="0" t="n">
        <v>2401</v>
      </c>
      <c r="C100" s="0" t="n">
        <v>2403</v>
      </c>
      <c r="D100" s="0" t="n">
        <v>2556</v>
      </c>
      <c r="E100" s="0" t="n">
        <v>2530</v>
      </c>
      <c r="F100" s="0" t="n">
        <v>2509</v>
      </c>
      <c r="G100" s="0" t="n">
        <f aca="false">AVERAGE(B100:F100)</f>
        <v>2479.8</v>
      </c>
    </row>
    <row r="101" customFormat="false" ht="12.75" hidden="false" customHeight="false" outlineLevel="0" collapsed="false">
      <c r="A101" s="0" t="n">
        <v>100</v>
      </c>
      <c r="B101" s="0" t="n">
        <v>2466</v>
      </c>
      <c r="C101" s="0" t="n">
        <v>2375</v>
      </c>
      <c r="D101" s="0" t="n">
        <v>2585</v>
      </c>
      <c r="E101" s="0" t="n">
        <v>2547</v>
      </c>
      <c r="F101" s="0" t="n">
        <v>2513</v>
      </c>
      <c r="G101" s="0" t="n">
        <f aca="false">AVERAGE(B101:F101)</f>
        <v>249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8.99"/>
    <col collapsed="false" customWidth="true" hidden="false" outlineLevel="0" max="3" min="3" style="0" width="7.99"/>
  </cols>
  <sheetData>
    <row r="1" customFormat="false" ht="12.75" hidden="false" customHeight="false" outlineLevel="0" collapsed="false">
      <c r="A1" s="0" t="s">
        <v>35</v>
      </c>
    </row>
    <row r="3" customFormat="false" ht="12.75" hidden="false" customHeight="false" outlineLevel="0" collapsed="false">
      <c r="A3" s="0" t="s">
        <v>36</v>
      </c>
      <c r="B3" s="0" t="s">
        <v>37</v>
      </c>
      <c r="C3" s="0" t="s">
        <v>38</v>
      </c>
    </row>
    <row r="4" customFormat="false" ht="12.75" hidden="false" customHeight="false" outlineLevel="0" collapsed="false">
      <c r="A4" s="0" t="n">
        <v>1</v>
      </c>
      <c r="B4" s="0" t="n">
        <v>8233</v>
      </c>
      <c r="C4" s="0" t="n">
        <v>2219</v>
      </c>
    </row>
    <row r="5" customFormat="false" ht="12.75" hidden="false" customHeight="false" outlineLevel="0" collapsed="false">
      <c r="A5" s="0" t="n">
        <v>2</v>
      </c>
      <c r="B5" s="0" t="n">
        <v>12591.2</v>
      </c>
      <c r="C5" s="0" t="n">
        <v>3352.6</v>
      </c>
    </row>
    <row r="6" customFormat="false" ht="12.75" hidden="false" customHeight="false" outlineLevel="0" collapsed="false">
      <c r="A6" s="0" t="n">
        <v>3</v>
      </c>
      <c r="B6" s="0" t="n">
        <v>15292.8</v>
      </c>
      <c r="C6" s="0" t="n">
        <v>4452.2</v>
      </c>
    </row>
    <row r="7" customFormat="false" ht="12.75" hidden="false" customHeight="false" outlineLevel="0" collapsed="false">
      <c r="A7" s="0" t="n">
        <v>4</v>
      </c>
      <c r="B7" s="0" t="n">
        <v>17889.6</v>
      </c>
      <c r="C7" s="0" t="n">
        <v>5489.6</v>
      </c>
    </row>
    <row r="8" customFormat="false" ht="12.75" hidden="false" customHeight="false" outlineLevel="0" collapsed="false">
      <c r="A8" s="0" t="n">
        <v>5</v>
      </c>
      <c r="B8" s="0" t="n">
        <v>20283.8</v>
      </c>
      <c r="C8" s="0" t="n">
        <v>6485</v>
      </c>
    </row>
    <row r="9" customFormat="false" ht="12.75" hidden="false" customHeight="false" outlineLevel="0" collapsed="false">
      <c r="A9" s="0" t="n">
        <v>6</v>
      </c>
      <c r="B9" s="0" t="n">
        <v>22571.2</v>
      </c>
      <c r="C9" s="0" t="n">
        <v>7444.4</v>
      </c>
    </row>
    <row r="10" customFormat="false" ht="12.75" hidden="false" customHeight="false" outlineLevel="0" collapsed="false">
      <c r="A10" s="0" t="n">
        <v>7</v>
      </c>
      <c r="B10" s="0" t="n">
        <v>24737.6</v>
      </c>
      <c r="C10" s="0" t="n">
        <v>8387.6</v>
      </c>
    </row>
    <row r="11" customFormat="false" ht="12.75" hidden="false" customHeight="false" outlineLevel="0" collapsed="false">
      <c r="A11" s="0" t="n">
        <v>8</v>
      </c>
      <c r="B11" s="0" t="n">
        <v>26881</v>
      </c>
      <c r="C11" s="0" t="n">
        <v>9353.2</v>
      </c>
    </row>
    <row r="12" customFormat="false" ht="12.75" hidden="false" customHeight="false" outlineLevel="0" collapsed="false">
      <c r="A12" s="0" t="n">
        <v>9</v>
      </c>
      <c r="B12" s="0" t="n">
        <v>28983</v>
      </c>
      <c r="C12" s="0" t="n">
        <v>10294.4</v>
      </c>
    </row>
    <row r="13" customFormat="false" ht="12.75" hidden="false" customHeight="false" outlineLevel="0" collapsed="false">
      <c r="A13" s="0" t="n">
        <v>10</v>
      </c>
      <c r="B13" s="0" t="n">
        <v>31066.2</v>
      </c>
      <c r="C13" s="0" t="n">
        <v>11231.6</v>
      </c>
    </row>
    <row r="14" customFormat="false" ht="12.75" hidden="false" customHeight="false" outlineLevel="0" collapsed="false">
      <c r="A14" s="0" t="n">
        <v>11</v>
      </c>
      <c r="B14" s="0" t="n">
        <v>33129.2</v>
      </c>
      <c r="C14" s="0" t="n">
        <v>12179.2</v>
      </c>
    </row>
    <row r="15" customFormat="false" ht="12.75" hidden="false" customHeight="false" outlineLevel="0" collapsed="false">
      <c r="A15" s="0" t="n">
        <v>12</v>
      </c>
      <c r="B15" s="0" t="n">
        <v>35180.2</v>
      </c>
      <c r="C15" s="0" t="n">
        <v>13124.4</v>
      </c>
    </row>
    <row r="16" customFormat="false" ht="12.75" hidden="false" customHeight="false" outlineLevel="0" collapsed="false">
      <c r="A16" s="0" t="n">
        <v>13</v>
      </c>
      <c r="B16" s="0" t="n">
        <v>37207.6</v>
      </c>
      <c r="C16" s="0" t="n">
        <v>14039.4</v>
      </c>
    </row>
    <row r="17" customFormat="false" ht="12.75" hidden="false" customHeight="false" outlineLevel="0" collapsed="false">
      <c r="A17" s="0" t="n">
        <v>14</v>
      </c>
      <c r="B17" s="0" t="n">
        <v>39309.4</v>
      </c>
      <c r="C17" s="0" t="n">
        <v>14955</v>
      </c>
    </row>
    <row r="18" customFormat="false" ht="12.75" hidden="false" customHeight="false" outlineLevel="0" collapsed="false">
      <c r="A18" s="0" t="n">
        <v>15</v>
      </c>
      <c r="B18" s="0" t="n">
        <v>41354</v>
      </c>
      <c r="C18" s="0" t="n">
        <v>15862.4</v>
      </c>
    </row>
    <row r="19" customFormat="false" ht="12.75" hidden="false" customHeight="false" outlineLevel="0" collapsed="false">
      <c r="A19" s="0" t="n">
        <v>16</v>
      </c>
      <c r="B19" s="0" t="n">
        <v>43337</v>
      </c>
      <c r="C19" s="0" t="n">
        <v>16769.4</v>
      </c>
    </row>
    <row r="20" customFormat="false" ht="12.75" hidden="false" customHeight="false" outlineLevel="0" collapsed="false">
      <c r="A20" s="0" t="n">
        <v>17</v>
      </c>
      <c r="B20" s="0" t="n">
        <v>45312.6</v>
      </c>
      <c r="C20" s="0" t="n">
        <v>17666.8</v>
      </c>
    </row>
    <row r="21" customFormat="false" ht="12.75" hidden="false" customHeight="false" outlineLevel="0" collapsed="false">
      <c r="A21" s="0" t="n">
        <v>18</v>
      </c>
      <c r="B21" s="0" t="n">
        <v>47291.2</v>
      </c>
      <c r="C21" s="0" t="n">
        <v>18562.2</v>
      </c>
    </row>
    <row r="22" customFormat="false" ht="12.75" hidden="false" customHeight="false" outlineLevel="0" collapsed="false">
      <c r="A22" s="0" t="n">
        <v>19</v>
      </c>
      <c r="B22" s="0" t="n">
        <v>49278</v>
      </c>
      <c r="C22" s="0" t="n">
        <v>19475.2</v>
      </c>
    </row>
    <row r="23" customFormat="false" ht="12.75" hidden="false" customHeight="false" outlineLevel="0" collapsed="false">
      <c r="A23" s="0" t="n">
        <v>20</v>
      </c>
      <c r="B23" s="0" t="n">
        <v>51217.6</v>
      </c>
      <c r="C23" s="0" t="n">
        <v>20352.6</v>
      </c>
    </row>
    <row r="24" customFormat="false" ht="12.75" hidden="false" customHeight="false" outlineLevel="0" collapsed="false">
      <c r="A24" s="0" t="n">
        <v>21</v>
      </c>
      <c r="B24" s="0" t="n">
        <v>53193.8</v>
      </c>
      <c r="C24" s="0" t="n">
        <v>21231.8</v>
      </c>
    </row>
    <row r="25" customFormat="false" ht="12.75" hidden="false" customHeight="false" outlineLevel="0" collapsed="false">
      <c r="A25" s="0" t="n">
        <v>22</v>
      </c>
      <c r="B25" s="0" t="n">
        <v>55126.2</v>
      </c>
      <c r="C25" s="0" t="n">
        <v>22101</v>
      </c>
    </row>
    <row r="26" customFormat="false" ht="12.75" hidden="false" customHeight="false" outlineLevel="0" collapsed="false">
      <c r="A26" s="0" t="n">
        <v>23</v>
      </c>
      <c r="B26" s="0" t="n">
        <v>57070.4</v>
      </c>
      <c r="C26" s="0" t="n">
        <v>22968.2</v>
      </c>
    </row>
    <row r="27" customFormat="false" ht="12.75" hidden="false" customHeight="false" outlineLevel="0" collapsed="false">
      <c r="A27" s="0" t="n">
        <v>24</v>
      </c>
      <c r="B27" s="0" t="n">
        <v>59025.8</v>
      </c>
      <c r="C27" s="0" t="n">
        <v>23853.6</v>
      </c>
    </row>
    <row r="28" customFormat="false" ht="12.75" hidden="false" customHeight="false" outlineLevel="0" collapsed="false">
      <c r="A28" s="0" t="n">
        <v>25</v>
      </c>
      <c r="B28" s="0" t="n">
        <v>60969.4</v>
      </c>
      <c r="C28" s="0" t="n">
        <v>24729</v>
      </c>
    </row>
    <row r="29" customFormat="false" ht="12.75" hidden="false" customHeight="false" outlineLevel="0" collapsed="false">
      <c r="A29" s="0" t="n">
        <v>26</v>
      </c>
      <c r="B29" s="0" t="n">
        <v>62885.6</v>
      </c>
      <c r="C29" s="0" t="n">
        <v>25622</v>
      </c>
    </row>
    <row r="30" customFormat="false" ht="12.75" hidden="false" customHeight="false" outlineLevel="0" collapsed="false">
      <c r="A30" s="0" t="n">
        <v>27</v>
      </c>
      <c r="B30" s="0" t="n">
        <v>64869.2</v>
      </c>
      <c r="C30" s="0" t="n">
        <v>26501.2</v>
      </c>
    </row>
    <row r="31" customFormat="false" ht="12.75" hidden="false" customHeight="false" outlineLevel="0" collapsed="false">
      <c r="A31" s="0" t="n">
        <v>28</v>
      </c>
      <c r="B31" s="0" t="n">
        <v>66793</v>
      </c>
      <c r="C31" s="0" t="n">
        <v>27360.4</v>
      </c>
    </row>
    <row r="32" customFormat="false" ht="12.75" hidden="false" customHeight="false" outlineLevel="0" collapsed="false">
      <c r="A32" s="0" t="n">
        <v>29</v>
      </c>
      <c r="B32" s="0" t="n">
        <v>68714.8</v>
      </c>
      <c r="C32" s="0" t="n">
        <v>28209.6</v>
      </c>
    </row>
    <row r="33" customFormat="false" ht="12.75" hidden="false" customHeight="false" outlineLevel="0" collapsed="false">
      <c r="A33" s="0" t="n">
        <v>30</v>
      </c>
      <c r="B33" s="0" t="n">
        <v>70600</v>
      </c>
      <c r="C33" s="0" t="n">
        <v>29063</v>
      </c>
    </row>
    <row r="34" customFormat="false" ht="12.75" hidden="false" customHeight="false" outlineLevel="0" collapsed="false">
      <c r="A34" s="0" t="n">
        <v>31</v>
      </c>
      <c r="B34" s="0" t="n">
        <v>72523</v>
      </c>
      <c r="C34" s="0" t="n">
        <v>29924</v>
      </c>
    </row>
    <row r="35" customFormat="false" ht="12.75" hidden="false" customHeight="false" outlineLevel="0" collapsed="false">
      <c r="A35" s="0" t="n">
        <v>32</v>
      </c>
      <c r="B35" s="0" t="n">
        <v>74463.6</v>
      </c>
      <c r="C35" s="0" t="n">
        <v>30775.2</v>
      </c>
    </row>
    <row r="36" customFormat="false" ht="12.75" hidden="false" customHeight="false" outlineLevel="0" collapsed="false">
      <c r="A36" s="0" t="n">
        <v>33</v>
      </c>
      <c r="B36" s="0" t="n">
        <v>76389.8</v>
      </c>
      <c r="C36" s="0" t="n">
        <v>31618.6</v>
      </c>
    </row>
    <row r="37" customFormat="false" ht="12.75" hidden="false" customHeight="false" outlineLevel="0" collapsed="false">
      <c r="A37" s="0" t="n">
        <v>34</v>
      </c>
      <c r="B37" s="0" t="n">
        <v>78309.8</v>
      </c>
      <c r="C37" s="0" t="n">
        <v>32461.8</v>
      </c>
    </row>
    <row r="38" customFormat="false" ht="12.75" hidden="false" customHeight="false" outlineLevel="0" collapsed="false">
      <c r="A38" s="0" t="n">
        <v>35</v>
      </c>
      <c r="B38" s="0" t="n">
        <v>80233.8</v>
      </c>
      <c r="C38" s="0" t="n">
        <v>33307</v>
      </c>
    </row>
    <row r="39" customFormat="false" ht="12.75" hidden="false" customHeight="false" outlineLevel="0" collapsed="false">
      <c r="A39" s="0" t="n">
        <v>36</v>
      </c>
      <c r="B39" s="0" t="n">
        <v>82159.2</v>
      </c>
      <c r="C39" s="0" t="n">
        <v>34144</v>
      </c>
    </row>
    <row r="40" customFormat="false" ht="12.75" hidden="false" customHeight="false" outlineLevel="0" collapsed="false">
      <c r="A40" s="0" t="n">
        <v>37</v>
      </c>
      <c r="B40" s="0" t="n">
        <v>84117.4</v>
      </c>
      <c r="C40" s="0" t="n">
        <v>34985.2</v>
      </c>
    </row>
    <row r="41" customFormat="false" ht="12.75" hidden="false" customHeight="false" outlineLevel="0" collapsed="false">
      <c r="A41" s="0" t="n">
        <v>38</v>
      </c>
      <c r="B41" s="0" t="n">
        <v>86028</v>
      </c>
      <c r="C41" s="0" t="n">
        <v>35994.6</v>
      </c>
    </row>
    <row r="42" customFormat="false" ht="12.75" hidden="false" customHeight="false" outlineLevel="0" collapsed="false">
      <c r="A42" s="0" t="n">
        <v>39</v>
      </c>
      <c r="B42" s="0" t="n">
        <v>87973</v>
      </c>
      <c r="C42" s="0" t="n">
        <v>36841.8</v>
      </c>
    </row>
    <row r="43" customFormat="false" ht="12.75" hidden="false" customHeight="false" outlineLevel="0" collapsed="false">
      <c r="A43" s="0" t="n">
        <v>40</v>
      </c>
      <c r="B43" s="0" t="n">
        <v>89865.2</v>
      </c>
      <c r="C43" s="0" t="n">
        <v>37681</v>
      </c>
    </row>
    <row r="44" customFormat="false" ht="12.75" hidden="false" customHeight="false" outlineLevel="0" collapsed="false">
      <c r="A44" s="0" t="n">
        <v>41</v>
      </c>
      <c r="B44" s="0" t="n">
        <v>91760</v>
      </c>
      <c r="C44" s="0" t="n">
        <v>38516.2</v>
      </c>
    </row>
    <row r="45" customFormat="false" ht="12.75" hidden="false" customHeight="false" outlineLevel="0" collapsed="false">
      <c r="A45" s="0" t="n">
        <v>42</v>
      </c>
      <c r="B45" s="0" t="n">
        <v>93644.6</v>
      </c>
      <c r="C45" s="0" t="n">
        <v>39377.6</v>
      </c>
    </row>
    <row r="46" customFormat="false" ht="12.75" hidden="false" customHeight="false" outlineLevel="0" collapsed="false">
      <c r="A46" s="0" t="n">
        <v>43</v>
      </c>
      <c r="B46" s="0" t="n">
        <v>95542.4</v>
      </c>
      <c r="C46" s="0" t="n">
        <v>40218.6</v>
      </c>
    </row>
    <row r="47" customFormat="false" ht="12.75" hidden="false" customHeight="false" outlineLevel="0" collapsed="false">
      <c r="A47" s="0" t="n">
        <v>44</v>
      </c>
      <c r="B47" s="0" t="n">
        <v>97422.8</v>
      </c>
      <c r="C47" s="0" t="n">
        <v>41055.6</v>
      </c>
    </row>
    <row r="48" customFormat="false" ht="12.75" hidden="false" customHeight="false" outlineLevel="0" collapsed="false">
      <c r="A48" s="0" t="n">
        <v>45</v>
      </c>
      <c r="B48" s="0" t="n">
        <v>99339</v>
      </c>
      <c r="C48" s="0" t="n">
        <v>41876.6</v>
      </c>
    </row>
    <row r="49" customFormat="false" ht="12.75" hidden="false" customHeight="false" outlineLevel="0" collapsed="false">
      <c r="A49" s="0" t="n">
        <v>46</v>
      </c>
      <c r="B49" s="0" t="n">
        <v>101274.4</v>
      </c>
      <c r="C49" s="0" t="n">
        <v>42706.2</v>
      </c>
    </row>
    <row r="50" customFormat="false" ht="12.75" hidden="false" customHeight="false" outlineLevel="0" collapsed="false">
      <c r="A50" s="0" t="n">
        <v>47</v>
      </c>
      <c r="B50" s="0" t="n">
        <v>103158.2</v>
      </c>
      <c r="C50" s="0" t="n">
        <v>43533.4</v>
      </c>
    </row>
    <row r="51" customFormat="false" ht="12.75" hidden="false" customHeight="false" outlineLevel="0" collapsed="false">
      <c r="A51" s="0" t="n">
        <v>48</v>
      </c>
      <c r="B51" s="0" t="n">
        <v>105112.8</v>
      </c>
      <c r="C51" s="0" t="n">
        <v>44366.6</v>
      </c>
    </row>
    <row r="52" customFormat="false" ht="12.75" hidden="false" customHeight="false" outlineLevel="0" collapsed="false">
      <c r="A52" s="0" t="n">
        <v>49</v>
      </c>
      <c r="B52" s="0" t="n">
        <v>107059</v>
      </c>
      <c r="C52" s="0" t="n">
        <v>45179.6</v>
      </c>
    </row>
    <row r="53" customFormat="false" ht="12.75" hidden="false" customHeight="false" outlineLevel="0" collapsed="false">
      <c r="A53" s="0" t="n">
        <v>50</v>
      </c>
      <c r="B53" s="0" t="n">
        <v>109003.8</v>
      </c>
      <c r="C53" s="0" t="n">
        <v>46008.6</v>
      </c>
    </row>
    <row r="54" customFormat="false" ht="12.75" hidden="false" customHeight="false" outlineLevel="0" collapsed="false">
      <c r="A54" s="0" t="n">
        <v>51</v>
      </c>
      <c r="B54" s="0" t="n">
        <v>110906.2</v>
      </c>
      <c r="C54" s="0" t="n">
        <v>46831.8</v>
      </c>
    </row>
    <row r="55" customFormat="false" ht="12.75" hidden="false" customHeight="false" outlineLevel="0" collapsed="false">
      <c r="A55" s="0" t="n">
        <v>52</v>
      </c>
      <c r="B55" s="0" t="n">
        <v>112826.2</v>
      </c>
      <c r="C55" s="0" t="n">
        <v>47661.4</v>
      </c>
    </row>
    <row r="56" customFormat="false" ht="12.75" hidden="false" customHeight="false" outlineLevel="0" collapsed="false">
      <c r="A56" s="0" t="n">
        <v>53</v>
      </c>
      <c r="B56" s="0" t="n">
        <v>114788.2</v>
      </c>
      <c r="C56" s="0" t="n">
        <v>48480.4</v>
      </c>
    </row>
    <row r="57" customFormat="false" ht="12.75" hidden="false" customHeight="false" outlineLevel="0" collapsed="false">
      <c r="A57" s="0" t="n">
        <v>54</v>
      </c>
      <c r="B57" s="0" t="n">
        <v>116705.8</v>
      </c>
      <c r="C57" s="0" t="n">
        <v>49311.4</v>
      </c>
    </row>
    <row r="58" customFormat="false" ht="12.75" hidden="false" customHeight="false" outlineLevel="0" collapsed="false">
      <c r="A58" s="0" t="n">
        <v>55</v>
      </c>
      <c r="B58" s="0" t="n">
        <v>118595.8</v>
      </c>
      <c r="C58" s="0" t="n">
        <v>50136.6</v>
      </c>
    </row>
    <row r="59" customFormat="false" ht="12.75" hidden="false" customHeight="false" outlineLevel="0" collapsed="false">
      <c r="A59" s="0" t="n">
        <v>56</v>
      </c>
      <c r="B59" s="0" t="n">
        <v>120482.8</v>
      </c>
      <c r="C59" s="0" t="n">
        <v>50993.8</v>
      </c>
    </row>
    <row r="60" customFormat="false" ht="12.75" hidden="false" customHeight="false" outlineLevel="0" collapsed="false">
      <c r="A60" s="0" t="n">
        <v>57</v>
      </c>
      <c r="B60" s="0" t="n">
        <v>122350.2</v>
      </c>
      <c r="C60" s="0" t="n">
        <v>51845.2</v>
      </c>
    </row>
    <row r="61" customFormat="false" ht="12.75" hidden="false" customHeight="false" outlineLevel="0" collapsed="false">
      <c r="A61" s="0" t="n">
        <v>58</v>
      </c>
      <c r="B61" s="0" t="n">
        <v>124250</v>
      </c>
      <c r="C61" s="0" t="n">
        <v>52678.4</v>
      </c>
    </row>
    <row r="62" customFormat="false" ht="12.75" hidden="false" customHeight="false" outlineLevel="0" collapsed="false">
      <c r="A62" s="0" t="n">
        <v>59</v>
      </c>
      <c r="B62" s="0" t="n">
        <v>126156</v>
      </c>
      <c r="C62" s="0" t="n">
        <v>53495.4</v>
      </c>
    </row>
    <row r="63" customFormat="false" ht="12.75" hidden="false" customHeight="false" outlineLevel="0" collapsed="false">
      <c r="A63" s="0" t="n">
        <v>60</v>
      </c>
      <c r="B63" s="0" t="n">
        <v>128058.8</v>
      </c>
      <c r="C63" s="0" t="n">
        <v>54320.4</v>
      </c>
    </row>
    <row r="64" customFormat="false" ht="12.75" hidden="false" customHeight="false" outlineLevel="0" collapsed="false">
      <c r="A64" s="0" t="n">
        <v>61</v>
      </c>
      <c r="B64" s="0" t="n">
        <v>129926.2</v>
      </c>
      <c r="C64" s="0" t="n">
        <v>55153.8</v>
      </c>
    </row>
    <row r="65" customFormat="false" ht="12.75" hidden="false" customHeight="false" outlineLevel="0" collapsed="false">
      <c r="A65" s="0" t="n">
        <v>62</v>
      </c>
      <c r="B65" s="0" t="n">
        <v>131784.4</v>
      </c>
      <c r="C65" s="0" t="n">
        <v>55990.8</v>
      </c>
    </row>
    <row r="66" customFormat="false" ht="12.75" hidden="false" customHeight="false" outlineLevel="0" collapsed="false">
      <c r="A66" s="0" t="n">
        <v>63</v>
      </c>
      <c r="B66" s="0" t="n">
        <v>133645.4</v>
      </c>
      <c r="C66" s="0" t="n">
        <v>56834.2</v>
      </c>
    </row>
    <row r="67" customFormat="false" ht="12.75" hidden="false" customHeight="false" outlineLevel="0" collapsed="false">
      <c r="A67" s="0" t="n">
        <v>64</v>
      </c>
      <c r="B67" s="0" t="n">
        <v>135529</v>
      </c>
      <c r="C67" s="0" t="n">
        <v>57673.4</v>
      </c>
    </row>
    <row r="68" customFormat="false" ht="12.75" hidden="false" customHeight="false" outlineLevel="0" collapsed="false">
      <c r="A68" s="0" t="n">
        <v>65</v>
      </c>
      <c r="B68" s="0" t="n">
        <v>137413.2</v>
      </c>
      <c r="C68" s="0" t="n">
        <v>58524.6</v>
      </c>
    </row>
    <row r="69" customFormat="false" ht="12.75" hidden="false" customHeight="false" outlineLevel="0" collapsed="false">
      <c r="A69" s="0" t="n">
        <v>66</v>
      </c>
      <c r="B69" s="0" t="n">
        <v>139305.6</v>
      </c>
      <c r="C69" s="0" t="n">
        <v>59385.6</v>
      </c>
    </row>
    <row r="70" customFormat="false" ht="12.75" hidden="false" customHeight="false" outlineLevel="0" collapsed="false">
      <c r="A70" s="0" t="n">
        <v>67</v>
      </c>
      <c r="B70" s="0" t="n">
        <v>141180.2</v>
      </c>
      <c r="C70" s="0" t="n">
        <v>60233</v>
      </c>
    </row>
    <row r="71" customFormat="false" ht="12.75" hidden="false" customHeight="false" outlineLevel="0" collapsed="false">
      <c r="A71" s="0" t="n">
        <v>68</v>
      </c>
      <c r="B71" s="0" t="n">
        <v>143049.8</v>
      </c>
      <c r="C71" s="0" t="n">
        <v>61066.2</v>
      </c>
    </row>
    <row r="72" customFormat="false" ht="12.75" hidden="false" customHeight="false" outlineLevel="0" collapsed="false">
      <c r="A72" s="0" t="n">
        <v>69</v>
      </c>
      <c r="B72" s="0" t="n">
        <v>144930</v>
      </c>
      <c r="C72" s="0" t="n">
        <v>61909.2</v>
      </c>
    </row>
    <row r="73" customFormat="false" ht="12.75" hidden="false" customHeight="false" outlineLevel="0" collapsed="false">
      <c r="A73" s="0" t="n">
        <v>70</v>
      </c>
      <c r="B73" s="0" t="n">
        <v>146844.8</v>
      </c>
      <c r="C73" s="0" t="n">
        <v>62748.6</v>
      </c>
    </row>
    <row r="74" customFormat="false" ht="12.75" hidden="false" customHeight="false" outlineLevel="0" collapsed="false">
      <c r="A74" s="0" t="n">
        <v>71</v>
      </c>
      <c r="B74" s="0" t="n">
        <v>148790.8</v>
      </c>
      <c r="C74" s="0" t="n">
        <v>63589.6</v>
      </c>
    </row>
    <row r="75" customFormat="false" ht="12.75" hidden="false" customHeight="false" outlineLevel="0" collapsed="false">
      <c r="A75" s="0" t="n">
        <v>72</v>
      </c>
      <c r="B75" s="0" t="n">
        <v>150724.8</v>
      </c>
      <c r="C75" s="0" t="n">
        <v>64424.6</v>
      </c>
    </row>
    <row r="76" customFormat="false" ht="12.75" hidden="false" customHeight="false" outlineLevel="0" collapsed="false">
      <c r="A76" s="0" t="n">
        <v>73</v>
      </c>
      <c r="B76" s="0" t="n">
        <v>152670.8</v>
      </c>
      <c r="C76" s="0" t="n">
        <v>65256</v>
      </c>
    </row>
    <row r="77" customFormat="false" ht="12.75" hidden="false" customHeight="false" outlineLevel="0" collapsed="false">
      <c r="A77" s="0" t="n">
        <v>74</v>
      </c>
      <c r="B77" s="0" t="n">
        <v>154579.2</v>
      </c>
      <c r="C77" s="0" t="n">
        <v>66101.2</v>
      </c>
    </row>
    <row r="78" customFormat="false" ht="12.75" hidden="false" customHeight="false" outlineLevel="0" collapsed="false">
      <c r="A78" s="0" t="n">
        <v>75</v>
      </c>
      <c r="B78" s="0" t="n">
        <v>156521.4</v>
      </c>
      <c r="C78" s="0" t="n">
        <v>66926.4</v>
      </c>
    </row>
    <row r="79" customFormat="false" ht="12.75" hidden="false" customHeight="false" outlineLevel="0" collapsed="false">
      <c r="A79" s="0" t="n">
        <v>76</v>
      </c>
      <c r="B79" s="0" t="n">
        <v>158465.8</v>
      </c>
      <c r="C79" s="0" t="n">
        <v>67769.4</v>
      </c>
    </row>
    <row r="80" customFormat="false" ht="12.75" hidden="false" customHeight="false" outlineLevel="0" collapsed="false">
      <c r="A80" s="0" t="n">
        <v>77</v>
      </c>
      <c r="B80" s="0" t="n">
        <v>160409</v>
      </c>
      <c r="C80" s="0" t="n">
        <v>68608.6</v>
      </c>
    </row>
    <row r="81" customFormat="false" ht="12.75" hidden="false" customHeight="false" outlineLevel="0" collapsed="false">
      <c r="A81" s="0" t="n">
        <v>78</v>
      </c>
      <c r="B81" s="0" t="n">
        <v>162287.2</v>
      </c>
      <c r="C81" s="0" t="n">
        <v>69432</v>
      </c>
    </row>
    <row r="82" customFormat="false" ht="12.75" hidden="false" customHeight="false" outlineLevel="0" collapsed="false">
      <c r="A82" s="0" t="n">
        <v>79</v>
      </c>
      <c r="B82" s="0" t="n">
        <v>164225.6</v>
      </c>
      <c r="C82" s="0" t="n">
        <v>70257</v>
      </c>
    </row>
    <row r="83" customFormat="false" ht="12.75" hidden="false" customHeight="false" outlineLevel="0" collapsed="false">
      <c r="A83" s="0" t="n">
        <v>80</v>
      </c>
      <c r="B83" s="0" t="n">
        <v>166155.6</v>
      </c>
      <c r="C83" s="0" t="n">
        <v>71086.4</v>
      </c>
    </row>
    <row r="84" customFormat="false" ht="12.75" hidden="false" customHeight="false" outlineLevel="0" collapsed="false">
      <c r="A84" s="0" t="n">
        <v>81</v>
      </c>
      <c r="B84" s="0" t="n">
        <v>168075.4</v>
      </c>
      <c r="C84" s="0" t="n">
        <v>71907.4</v>
      </c>
    </row>
    <row r="85" customFormat="false" ht="12.75" hidden="false" customHeight="false" outlineLevel="0" collapsed="false">
      <c r="A85" s="0" t="n">
        <v>82</v>
      </c>
      <c r="B85" s="0" t="n">
        <v>170057.2</v>
      </c>
      <c r="C85" s="0" t="n">
        <v>72764.4</v>
      </c>
    </row>
    <row r="86" customFormat="false" ht="12.75" hidden="false" customHeight="false" outlineLevel="0" collapsed="false">
      <c r="A86" s="0" t="n">
        <v>83</v>
      </c>
      <c r="B86" s="0" t="n">
        <v>171971.6</v>
      </c>
      <c r="C86" s="0" t="n">
        <v>73601.8</v>
      </c>
    </row>
    <row r="87" customFormat="false" ht="12.75" hidden="false" customHeight="false" outlineLevel="0" collapsed="false">
      <c r="A87" s="0" t="n">
        <v>84</v>
      </c>
      <c r="B87" s="0" t="n">
        <v>173872.8</v>
      </c>
      <c r="C87" s="0" t="n">
        <v>74475</v>
      </c>
    </row>
    <row r="88" customFormat="false" ht="12.75" hidden="false" customHeight="false" outlineLevel="0" collapsed="false">
      <c r="A88" s="0" t="n">
        <v>85</v>
      </c>
      <c r="B88" s="0" t="n">
        <v>175734</v>
      </c>
      <c r="C88" s="0" t="n">
        <v>75310.2</v>
      </c>
    </row>
    <row r="89" customFormat="false" ht="12.75" hidden="false" customHeight="false" outlineLevel="0" collapsed="false">
      <c r="A89" s="0" t="n">
        <v>86</v>
      </c>
      <c r="B89" s="0" t="n">
        <v>177621.6</v>
      </c>
      <c r="C89" s="0" t="n">
        <v>76141.4</v>
      </c>
    </row>
    <row r="90" customFormat="false" ht="12.75" hidden="false" customHeight="false" outlineLevel="0" collapsed="false">
      <c r="A90" s="0" t="n">
        <v>87</v>
      </c>
      <c r="B90" s="0" t="n">
        <v>179483</v>
      </c>
      <c r="C90" s="0" t="n">
        <v>76966.6</v>
      </c>
    </row>
    <row r="91" customFormat="false" ht="12.75" hidden="false" customHeight="false" outlineLevel="0" collapsed="false">
      <c r="A91" s="0" t="n">
        <v>88</v>
      </c>
      <c r="B91" s="0" t="n">
        <v>181378</v>
      </c>
      <c r="C91" s="0" t="n">
        <v>77805.6</v>
      </c>
    </row>
    <row r="92" customFormat="false" ht="12.75" hidden="false" customHeight="false" outlineLevel="0" collapsed="false">
      <c r="A92" s="0" t="n">
        <v>89</v>
      </c>
      <c r="B92" s="0" t="n">
        <v>183254.2</v>
      </c>
      <c r="C92" s="0" t="n">
        <v>78632.8</v>
      </c>
    </row>
    <row r="93" customFormat="false" ht="12.75" hidden="false" customHeight="false" outlineLevel="0" collapsed="false">
      <c r="A93" s="0" t="n">
        <v>90</v>
      </c>
      <c r="B93" s="0" t="n">
        <v>185160.2</v>
      </c>
      <c r="C93" s="0" t="n">
        <v>79468</v>
      </c>
    </row>
    <row r="94" customFormat="false" ht="12.75" hidden="false" customHeight="false" outlineLevel="0" collapsed="false">
      <c r="A94" s="0" t="n">
        <v>91</v>
      </c>
      <c r="B94" s="0" t="n">
        <v>187037.4</v>
      </c>
      <c r="C94" s="0" t="n">
        <v>80291.4</v>
      </c>
    </row>
    <row r="95" customFormat="false" ht="12.75" hidden="false" customHeight="false" outlineLevel="0" collapsed="false">
      <c r="A95" s="0" t="n">
        <v>92</v>
      </c>
      <c r="B95" s="0" t="n">
        <v>188942.6</v>
      </c>
      <c r="C95" s="0" t="n">
        <v>81118.4</v>
      </c>
    </row>
    <row r="96" customFormat="false" ht="12.75" hidden="false" customHeight="false" outlineLevel="0" collapsed="false">
      <c r="A96" s="0" t="n">
        <v>93</v>
      </c>
      <c r="B96" s="0" t="n">
        <v>190930.4</v>
      </c>
      <c r="C96" s="0" t="n">
        <v>81945.6</v>
      </c>
    </row>
    <row r="97" customFormat="false" ht="12.75" hidden="false" customHeight="false" outlineLevel="0" collapsed="false">
      <c r="A97" s="0" t="n">
        <v>94</v>
      </c>
      <c r="B97" s="0" t="n">
        <v>192980.8</v>
      </c>
      <c r="C97" s="0" t="n">
        <v>82780.6</v>
      </c>
    </row>
    <row r="98" customFormat="false" ht="12.75" hidden="false" customHeight="false" outlineLevel="0" collapsed="false">
      <c r="A98" s="0" t="n">
        <v>95</v>
      </c>
      <c r="B98" s="0" t="n">
        <v>194913</v>
      </c>
      <c r="C98" s="0" t="n">
        <v>83747.8</v>
      </c>
    </row>
    <row r="99" customFormat="false" ht="12.75" hidden="false" customHeight="false" outlineLevel="0" collapsed="false">
      <c r="A99" s="0" t="n">
        <v>96</v>
      </c>
      <c r="B99" s="0" t="n">
        <v>196821.4</v>
      </c>
      <c r="C99" s="0" t="n">
        <v>84573.2</v>
      </c>
    </row>
    <row r="100" customFormat="false" ht="12.75" hidden="false" customHeight="false" outlineLevel="0" collapsed="false">
      <c r="A100" s="0" t="n">
        <v>97</v>
      </c>
      <c r="B100" s="0" t="n">
        <v>198855.8</v>
      </c>
      <c r="C100" s="0" t="n">
        <v>85406.6</v>
      </c>
    </row>
    <row r="101" customFormat="false" ht="12.75" hidden="false" customHeight="false" outlineLevel="0" collapsed="false">
      <c r="A101" s="0" t="n">
        <v>98</v>
      </c>
      <c r="B101" s="0" t="n">
        <v>200688.2</v>
      </c>
      <c r="C101" s="0" t="n">
        <v>86261.8</v>
      </c>
    </row>
    <row r="102" customFormat="false" ht="12.75" hidden="false" customHeight="false" outlineLevel="0" collapsed="false">
      <c r="A102" s="0" t="n">
        <v>99</v>
      </c>
      <c r="B102" s="0" t="n">
        <v>202717.8</v>
      </c>
      <c r="C102" s="0" t="n">
        <v>87092.8</v>
      </c>
    </row>
    <row r="103" customFormat="false" ht="12.75" hidden="false" customHeight="false" outlineLevel="0" collapsed="false">
      <c r="A103" s="0" t="n">
        <v>100</v>
      </c>
      <c r="B103" s="0" t="n">
        <v>204698</v>
      </c>
      <c r="C103" s="0" t="n">
        <v>8800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5.71"/>
  </cols>
  <sheetData>
    <row r="1" customFormat="false" ht="12.75" hidden="false" customHeight="false" outlineLevel="0" collapsed="false">
      <c r="A1" s="0" t="s">
        <v>39</v>
      </c>
    </row>
    <row r="11" customFormat="false" ht="12.75" hidden="false" customHeight="false" outlineLevel="0" collapsed="false">
      <c r="C11" s="0" t="s">
        <v>40</v>
      </c>
      <c r="D11" s="0" t="s">
        <v>38</v>
      </c>
    </row>
    <row r="12" customFormat="false" ht="12.75" hidden="false" customHeight="false" outlineLevel="0" collapsed="false">
      <c r="C12" s="0" t="n">
        <v>2418.6</v>
      </c>
      <c r="D12" s="0" t="n">
        <v>2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1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7.99"/>
  </cols>
  <sheetData>
    <row r="1" customFormat="false" ht="12.75" hidden="false" customHeight="false" outlineLevel="0" collapsed="false">
      <c r="B1" s="0" t="s">
        <v>28</v>
      </c>
      <c r="C1" s="0" t="s">
        <v>41</v>
      </c>
    </row>
    <row r="2" customFormat="false" ht="12.75" hidden="false" customHeight="false" outlineLevel="0" collapsed="false">
      <c r="B2" s="0" t="n">
        <v>10358.6</v>
      </c>
      <c r="C2" s="0" t="n">
        <v>3557</v>
      </c>
    </row>
    <row r="3" customFormat="false" ht="12.75" hidden="false" customHeight="false" outlineLevel="0" collapsed="false">
      <c r="B3" s="0" t="n">
        <v>10029.4</v>
      </c>
      <c r="C3" s="0" t="n">
        <v>3555.6</v>
      </c>
    </row>
    <row r="4" customFormat="false" ht="12.75" hidden="false" customHeight="false" outlineLevel="0" collapsed="false">
      <c r="B4" s="0" t="n">
        <v>9672.4</v>
      </c>
      <c r="C4" s="0" t="n">
        <v>3493.2</v>
      </c>
    </row>
    <row r="5" customFormat="false" ht="12.75" hidden="false" customHeight="false" outlineLevel="0" collapsed="false">
      <c r="B5" s="0" t="n">
        <v>9386.4</v>
      </c>
      <c r="C5" s="0" t="n">
        <v>3404.2</v>
      </c>
    </row>
    <row r="6" customFormat="false" ht="12.75" hidden="false" customHeight="false" outlineLevel="0" collapsed="false">
      <c r="B6" s="0" t="n">
        <v>9256.6</v>
      </c>
      <c r="C6" s="0" t="n">
        <v>3362</v>
      </c>
    </row>
    <row r="7" customFormat="false" ht="12.75" hidden="false" customHeight="false" outlineLevel="0" collapsed="false">
      <c r="B7" s="0" t="n">
        <v>9151.6</v>
      </c>
      <c r="C7" s="0" t="n">
        <v>3319.2</v>
      </c>
    </row>
    <row r="8" customFormat="false" ht="12.75" hidden="false" customHeight="false" outlineLevel="0" collapsed="false">
      <c r="B8" s="0" t="n">
        <v>9048.8</v>
      </c>
      <c r="C8" s="0" t="n">
        <v>3274.8</v>
      </c>
    </row>
    <row r="9" customFormat="false" ht="12.75" hidden="false" customHeight="false" outlineLevel="0" collapsed="false">
      <c r="B9" s="0" t="n">
        <v>8973.2</v>
      </c>
      <c r="C9" s="0" t="n">
        <v>3236</v>
      </c>
    </row>
    <row r="10" customFormat="false" ht="12.75" hidden="false" customHeight="false" outlineLevel="0" collapsed="false">
      <c r="B10" s="0" t="n">
        <v>8929.8</v>
      </c>
      <c r="C10" s="0" t="n">
        <v>3204.2</v>
      </c>
    </row>
    <row r="11" customFormat="false" ht="12.75" hidden="false" customHeight="false" outlineLevel="0" collapsed="false">
      <c r="B11" s="0" t="n">
        <v>8873</v>
      </c>
      <c r="C11" s="0" t="n">
        <v>3160</v>
      </c>
    </row>
    <row r="12" customFormat="false" ht="12.75" hidden="false" customHeight="false" outlineLevel="0" collapsed="false">
      <c r="B12" s="0" t="n">
        <v>8810.6</v>
      </c>
      <c r="C12" s="0" t="n">
        <v>3144.6</v>
      </c>
    </row>
    <row r="13" customFormat="false" ht="12.75" hidden="false" customHeight="false" outlineLevel="0" collapsed="false">
      <c r="B13" s="0" t="n">
        <v>8766.8</v>
      </c>
      <c r="C13" s="0" t="n">
        <v>3119.2</v>
      </c>
    </row>
    <row r="14" customFormat="false" ht="12.75" hidden="false" customHeight="false" outlineLevel="0" collapsed="false">
      <c r="B14" s="0" t="n">
        <v>8730.8</v>
      </c>
      <c r="C14" s="0" t="n">
        <v>3069.8</v>
      </c>
    </row>
    <row r="15" customFormat="false" ht="12.75" hidden="false" customHeight="false" outlineLevel="0" collapsed="false">
      <c r="B15" s="0" t="n">
        <v>8710</v>
      </c>
      <c r="C15" s="0" t="n">
        <v>3058</v>
      </c>
    </row>
    <row r="16" customFormat="false" ht="12.75" hidden="false" customHeight="false" outlineLevel="0" collapsed="false">
      <c r="B16" s="0" t="n">
        <v>8687.8</v>
      </c>
      <c r="C16" s="0" t="n">
        <v>3002.8</v>
      </c>
    </row>
    <row r="17" customFormat="false" ht="12.75" hidden="false" customHeight="false" outlineLevel="0" collapsed="false">
      <c r="B17" s="0" t="n">
        <v>8660</v>
      </c>
      <c r="C17" s="0" t="n">
        <v>2982.6</v>
      </c>
    </row>
    <row r="18" customFormat="false" ht="12.75" hidden="false" customHeight="false" outlineLevel="0" collapsed="false">
      <c r="B18" s="0" t="n">
        <v>8634</v>
      </c>
      <c r="C18" s="0" t="n">
        <v>2984.2</v>
      </c>
    </row>
    <row r="19" customFormat="false" ht="12.75" hidden="false" customHeight="false" outlineLevel="0" collapsed="false">
      <c r="B19" s="0" t="n">
        <v>8607</v>
      </c>
      <c r="C19" s="0" t="n">
        <v>2971</v>
      </c>
    </row>
    <row r="20" customFormat="false" ht="12.75" hidden="false" customHeight="false" outlineLevel="0" collapsed="false">
      <c r="B20" s="0" t="n">
        <v>8595</v>
      </c>
      <c r="C20" s="0" t="n">
        <v>2955.8</v>
      </c>
    </row>
    <row r="21" customFormat="false" ht="12.75" hidden="false" customHeight="false" outlineLevel="0" collapsed="false">
      <c r="B21" s="0" t="n">
        <v>8585</v>
      </c>
      <c r="C21" s="0" t="n">
        <v>2916</v>
      </c>
    </row>
    <row r="22" customFormat="false" ht="12.75" hidden="false" customHeight="false" outlineLevel="0" collapsed="false">
      <c r="B22" s="0" t="n">
        <v>8569.6</v>
      </c>
      <c r="C22" s="0" t="n">
        <v>2901</v>
      </c>
    </row>
    <row r="23" customFormat="false" ht="12.75" hidden="false" customHeight="false" outlineLevel="0" collapsed="false">
      <c r="B23" s="0" t="n">
        <v>8556.4</v>
      </c>
      <c r="C23" s="0" t="n">
        <v>2855.8</v>
      </c>
    </row>
    <row r="24" customFormat="false" ht="12.75" hidden="false" customHeight="false" outlineLevel="0" collapsed="false">
      <c r="B24" s="0" t="n">
        <v>8545.6</v>
      </c>
      <c r="C24" s="0" t="n">
        <v>2850.2</v>
      </c>
    </row>
    <row r="25" customFormat="false" ht="12.75" hidden="false" customHeight="false" outlineLevel="0" collapsed="false">
      <c r="B25" s="0" t="n">
        <v>8543.2</v>
      </c>
      <c r="C25" s="0" t="n">
        <v>2827.2</v>
      </c>
    </row>
    <row r="26" customFormat="false" ht="12.75" hidden="false" customHeight="false" outlineLevel="0" collapsed="false">
      <c r="B26" s="0" t="n">
        <v>8527.4</v>
      </c>
      <c r="C26" s="0" t="n">
        <v>2824.2</v>
      </c>
    </row>
    <row r="27" customFormat="false" ht="12.75" hidden="false" customHeight="false" outlineLevel="0" collapsed="false">
      <c r="B27" s="0" t="n">
        <v>8514.4</v>
      </c>
      <c r="C27" s="0" t="n">
        <v>2801.6</v>
      </c>
    </row>
    <row r="28" customFormat="false" ht="12.75" hidden="false" customHeight="false" outlineLevel="0" collapsed="false">
      <c r="B28" s="0" t="n">
        <v>8511.4</v>
      </c>
      <c r="C28" s="0" t="n">
        <v>2793.2</v>
      </c>
    </row>
    <row r="29" customFormat="false" ht="12.75" hidden="false" customHeight="false" outlineLevel="0" collapsed="false">
      <c r="B29" s="0" t="n">
        <v>8497.4</v>
      </c>
      <c r="C29" s="0" t="n">
        <v>2767.6</v>
      </c>
    </row>
    <row r="30" customFormat="false" ht="12.75" hidden="false" customHeight="false" outlineLevel="0" collapsed="false">
      <c r="B30" s="0" t="n">
        <v>8489.4</v>
      </c>
      <c r="C30" s="0" t="n">
        <v>2742</v>
      </c>
    </row>
    <row r="31" customFormat="false" ht="12.75" hidden="false" customHeight="false" outlineLevel="0" collapsed="false">
      <c r="B31" s="0" t="n">
        <v>8472.6</v>
      </c>
      <c r="C31" s="0" t="n">
        <v>2757.2</v>
      </c>
    </row>
    <row r="32" customFormat="false" ht="12.75" hidden="false" customHeight="false" outlineLevel="0" collapsed="false">
      <c r="B32" s="0" t="n">
        <v>8453</v>
      </c>
      <c r="C32" s="0" t="n">
        <v>2735.8</v>
      </c>
    </row>
    <row r="33" customFormat="false" ht="12.75" hidden="false" customHeight="false" outlineLevel="0" collapsed="false">
      <c r="B33" s="0" t="n">
        <v>8440.2</v>
      </c>
      <c r="C33" s="0" t="n">
        <v>2701.2</v>
      </c>
    </row>
    <row r="34" customFormat="false" ht="12.75" hidden="false" customHeight="false" outlineLevel="0" collapsed="false">
      <c r="B34" s="0" t="n">
        <v>8427.6</v>
      </c>
      <c r="C34" s="0" t="n">
        <v>2693.6</v>
      </c>
    </row>
    <row r="35" customFormat="false" ht="12.75" hidden="false" customHeight="false" outlineLevel="0" collapsed="false">
      <c r="B35" s="0" t="n">
        <v>8408.6</v>
      </c>
      <c r="C35" s="0" t="n">
        <v>2678.2</v>
      </c>
    </row>
    <row r="36" customFormat="false" ht="12.75" hidden="false" customHeight="false" outlineLevel="0" collapsed="false">
      <c r="B36" s="0" t="n">
        <v>8396.8</v>
      </c>
      <c r="C36" s="0" t="n">
        <v>2679.2</v>
      </c>
    </row>
    <row r="37" customFormat="false" ht="12.75" hidden="false" customHeight="false" outlineLevel="0" collapsed="false">
      <c r="B37" s="0" t="n">
        <v>8386</v>
      </c>
      <c r="C37" s="0" t="n">
        <v>2665.2</v>
      </c>
    </row>
    <row r="38" customFormat="false" ht="12.75" hidden="false" customHeight="false" outlineLevel="0" collapsed="false">
      <c r="B38" s="0" t="n">
        <v>8369.4</v>
      </c>
      <c r="C38" s="0" t="n">
        <v>2655.8</v>
      </c>
    </row>
    <row r="39" customFormat="false" ht="12.75" hidden="false" customHeight="false" outlineLevel="0" collapsed="false">
      <c r="B39" s="0" t="n">
        <v>8354</v>
      </c>
      <c r="C39" s="0" t="n">
        <v>2650.2</v>
      </c>
    </row>
    <row r="40" customFormat="false" ht="12.75" hidden="false" customHeight="false" outlineLevel="0" collapsed="false">
      <c r="B40" s="0" t="n">
        <v>8347</v>
      </c>
      <c r="C40" s="0" t="n">
        <v>2648</v>
      </c>
    </row>
    <row r="41" customFormat="false" ht="12.75" hidden="false" customHeight="false" outlineLevel="0" collapsed="false">
      <c r="B41" s="0" t="n">
        <v>8331</v>
      </c>
      <c r="C41" s="0" t="n">
        <v>2648.8</v>
      </c>
    </row>
    <row r="42" customFormat="false" ht="12.75" hidden="false" customHeight="false" outlineLevel="0" collapsed="false">
      <c r="B42" s="0" t="n">
        <v>8319.6</v>
      </c>
      <c r="C42" s="0" t="n">
        <v>2634.2</v>
      </c>
    </row>
    <row r="43" customFormat="false" ht="12.75" hidden="false" customHeight="false" outlineLevel="0" collapsed="false">
      <c r="B43" s="0" t="n">
        <v>8308.6</v>
      </c>
      <c r="C43" s="0" t="n">
        <v>2627.8</v>
      </c>
    </row>
    <row r="44" customFormat="false" ht="12.75" hidden="false" customHeight="false" outlineLevel="0" collapsed="false">
      <c r="B44" s="0" t="n">
        <v>8300</v>
      </c>
      <c r="C44" s="0" t="n">
        <v>2627.4</v>
      </c>
    </row>
    <row r="45" customFormat="false" ht="12.75" hidden="false" customHeight="false" outlineLevel="0" collapsed="false">
      <c r="B45" s="0" t="n">
        <v>8293.6</v>
      </c>
      <c r="C45" s="0" t="n">
        <v>2623</v>
      </c>
    </row>
    <row r="46" customFormat="false" ht="12.75" hidden="false" customHeight="false" outlineLevel="0" collapsed="false">
      <c r="B46" s="0" t="n">
        <v>8284.6</v>
      </c>
      <c r="C46" s="0" t="n">
        <v>2609.4</v>
      </c>
    </row>
    <row r="47" customFormat="false" ht="12.75" hidden="false" customHeight="false" outlineLevel="0" collapsed="false">
      <c r="B47" s="0" t="n">
        <v>8273.4</v>
      </c>
      <c r="C47" s="0" t="n">
        <v>2592.2</v>
      </c>
    </row>
    <row r="48" customFormat="false" ht="12.75" hidden="false" customHeight="false" outlineLevel="0" collapsed="false">
      <c r="B48" s="0" t="n">
        <v>8264.4</v>
      </c>
      <c r="C48" s="0" t="n">
        <v>2584</v>
      </c>
    </row>
    <row r="49" customFormat="false" ht="12.75" hidden="false" customHeight="false" outlineLevel="0" collapsed="false">
      <c r="B49" s="0" t="n">
        <v>8257.8</v>
      </c>
      <c r="C49" s="0" t="n">
        <v>2582.4</v>
      </c>
    </row>
    <row r="50" customFormat="false" ht="12.75" hidden="false" customHeight="false" outlineLevel="0" collapsed="false">
      <c r="B50" s="0" t="n">
        <v>8249.2</v>
      </c>
      <c r="C50" s="0" t="n">
        <v>2590</v>
      </c>
    </row>
    <row r="51" customFormat="false" ht="12.75" hidden="false" customHeight="false" outlineLevel="0" collapsed="false">
      <c r="B51" s="0" t="n">
        <v>8244.2</v>
      </c>
      <c r="C51" s="0" t="n">
        <v>2586.8</v>
      </c>
    </row>
    <row r="52" customFormat="false" ht="12.75" hidden="false" customHeight="false" outlineLevel="0" collapsed="false">
      <c r="B52" s="0" t="n">
        <v>8238.6</v>
      </c>
      <c r="C52" s="0" t="n">
        <v>2583.4</v>
      </c>
    </row>
    <row r="53" customFormat="false" ht="12.75" hidden="false" customHeight="false" outlineLevel="0" collapsed="false">
      <c r="B53" s="0" t="n">
        <v>8227.6</v>
      </c>
      <c r="C53" s="0" t="n">
        <v>2559.6</v>
      </c>
    </row>
    <row r="54" customFormat="false" ht="12.75" hidden="false" customHeight="false" outlineLevel="0" collapsed="false">
      <c r="B54" s="0" t="n">
        <v>8222.4</v>
      </c>
      <c r="C54" s="0" t="n">
        <v>2570.2</v>
      </c>
    </row>
    <row r="55" customFormat="false" ht="12.75" hidden="false" customHeight="false" outlineLevel="0" collapsed="false">
      <c r="B55" s="0" t="n">
        <v>8215.6</v>
      </c>
      <c r="C55" s="0" t="n">
        <v>2556.6</v>
      </c>
    </row>
    <row r="56" customFormat="false" ht="12.75" hidden="false" customHeight="false" outlineLevel="0" collapsed="false">
      <c r="B56" s="0" t="n">
        <v>8210.6</v>
      </c>
      <c r="C56" s="0" t="n">
        <v>2559.4</v>
      </c>
    </row>
    <row r="57" customFormat="false" ht="12.75" hidden="false" customHeight="false" outlineLevel="0" collapsed="false">
      <c r="B57" s="0" t="n">
        <v>8206.6</v>
      </c>
      <c r="C57" s="0" t="n">
        <v>2552.6</v>
      </c>
    </row>
    <row r="58" customFormat="false" ht="12.75" hidden="false" customHeight="false" outlineLevel="0" collapsed="false">
      <c r="B58" s="0" t="n">
        <v>8202.4</v>
      </c>
      <c r="C58" s="0" t="n">
        <v>2564.6</v>
      </c>
    </row>
    <row r="59" customFormat="false" ht="12.75" hidden="false" customHeight="false" outlineLevel="0" collapsed="false">
      <c r="B59" s="0" t="n">
        <v>8195.6</v>
      </c>
      <c r="C59" s="0" t="n">
        <v>2558.8</v>
      </c>
    </row>
    <row r="60" customFormat="false" ht="12.75" hidden="false" customHeight="false" outlineLevel="0" collapsed="false">
      <c r="B60" s="0" t="n">
        <v>8192.2</v>
      </c>
      <c r="C60" s="0" t="n">
        <v>2542</v>
      </c>
    </row>
    <row r="61" customFormat="false" ht="12.75" hidden="false" customHeight="false" outlineLevel="0" collapsed="false">
      <c r="B61" s="0" t="n">
        <v>8187.8</v>
      </c>
      <c r="C61" s="0" t="n">
        <v>2549</v>
      </c>
    </row>
    <row r="62" customFormat="false" ht="12.75" hidden="false" customHeight="false" outlineLevel="0" collapsed="false">
      <c r="B62" s="0" t="n">
        <v>8180.2</v>
      </c>
      <c r="C62" s="0" t="n">
        <v>2547.6</v>
      </c>
    </row>
    <row r="63" customFormat="false" ht="12.75" hidden="false" customHeight="false" outlineLevel="0" collapsed="false">
      <c r="B63" s="0" t="n">
        <v>8178.4</v>
      </c>
      <c r="C63" s="0" t="n">
        <v>2538</v>
      </c>
    </row>
    <row r="64" customFormat="false" ht="12.75" hidden="false" customHeight="false" outlineLevel="0" collapsed="false">
      <c r="B64" s="0" t="n">
        <v>8172.8</v>
      </c>
      <c r="C64" s="0" t="n">
        <v>2538.6</v>
      </c>
    </row>
    <row r="65" customFormat="false" ht="12.75" hidden="false" customHeight="false" outlineLevel="0" collapsed="false">
      <c r="B65" s="0" t="n">
        <v>8168.2</v>
      </c>
      <c r="C65" s="0" t="n">
        <v>2517</v>
      </c>
    </row>
    <row r="66" customFormat="false" ht="12.75" hidden="false" customHeight="false" outlineLevel="0" collapsed="false">
      <c r="B66" s="0" t="n">
        <v>8162.4</v>
      </c>
      <c r="C66" s="0" t="n">
        <v>2530</v>
      </c>
    </row>
    <row r="67" customFormat="false" ht="12.75" hidden="false" customHeight="false" outlineLevel="0" collapsed="false">
      <c r="B67" s="0" t="n">
        <v>8157.2</v>
      </c>
      <c r="C67" s="0" t="n">
        <v>2529.8</v>
      </c>
    </row>
    <row r="68" customFormat="false" ht="12.75" hidden="false" customHeight="false" outlineLevel="0" collapsed="false">
      <c r="B68" s="0" t="n">
        <v>8155</v>
      </c>
      <c r="C68" s="0" t="n">
        <v>2537.2</v>
      </c>
    </row>
    <row r="69" customFormat="false" ht="12.75" hidden="false" customHeight="false" outlineLevel="0" collapsed="false">
      <c r="B69" s="0" t="n">
        <v>8151.4</v>
      </c>
      <c r="C69" s="0" t="n">
        <v>2522.2</v>
      </c>
    </row>
    <row r="70" customFormat="false" ht="12.75" hidden="false" customHeight="false" outlineLevel="0" collapsed="false">
      <c r="B70" s="0" t="n">
        <v>8145.4</v>
      </c>
      <c r="C70" s="0" t="n">
        <v>2535.4</v>
      </c>
    </row>
    <row r="71" customFormat="false" ht="12.75" hidden="false" customHeight="false" outlineLevel="0" collapsed="false">
      <c r="B71" s="0" t="n">
        <v>8137.8</v>
      </c>
      <c r="C71" s="0" t="n">
        <v>2531.2</v>
      </c>
    </row>
    <row r="72" customFormat="false" ht="12.75" hidden="false" customHeight="false" outlineLevel="0" collapsed="false">
      <c r="B72" s="0" t="n">
        <v>8132.8</v>
      </c>
      <c r="C72" s="0" t="n">
        <v>2537.6</v>
      </c>
    </row>
    <row r="73" customFormat="false" ht="12.75" hidden="false" customHeight="false" outlineLevel="0" collapsed="false">
      <c r="B73" s="0" t="n">
        <v>8128.4</v>
      </c>
      <c r="C73" s="0" t="n">
        <v>2528.6</v>
      </c>
    </row>
    <row r="74" customFormat="false" ht="12.75" hidden="false" customHeight="false" outlineLevel="0" collapsed="false">
      <c r="B74" s="0" t="n">
        <v>8125</v>
      </c>
      <c r="C74" s="0" t="n">
        <v>2528.8</v>
      </c>
    </row>
    <row r="75" customFormat="false" ht="12.75" hidden="false" customHeight="false" outlineLevel="0" collapsed="false">
      <c r="B75" s="0" t="n">
        <v>8119.6</v>
      </c>
      <c r="C75" s="0" t="n">
        <v>2534.6</v>
      </c>
    </row>
    <row r="76" customFormat="false" ht="12.75" hidden="false" customHeight="false" outlineLevel="0" collapsed="false">
      <c r="B76" s="0" t="n">
        <v>8116</v>
      </c>
      <c r="C76" s="0" t="n">
        <v>2511.6</v>
      </c>
    </row>
    <row r="77" customFormat="false" ht="12.75" hidden="false" customHeight="false" outlineLevel="0" collapsed="false">
      <c r="B77" s="0" t="n">
        <v>8111.4</v>
      </c>
      <c r="C77" s="0" t="n">
        <v>2494.4</v>
      </c>
    </row>
    <row r="78" customFormat="false" ht="12.75" hidden="false" customHeight="false" outlineLevel="0" collapsed="false">
      <c r="B78" s="0" t="n">
        <v>8109.8</v>
      </c>
      <c r="C78" s="0" t="n">
        <v>2532</v>
      </c>
    </row>
    <row r="79" customFormat="false" ht="12.75" hidden="false" customHeight="false" outlineLevel="0" collapsed="false">
      <c r="B79" s="0" t="n">
        <v>8104.8</v>
      </c>
      <c r="C79" s="0" t="n">
        <v>2522.2</v>
      </c>
    </row>
    <row r="80" customFormat="false" ht="12.75" hidden="false" customHeight="false" outlineLevel="0" collapsed="false">
      <c r="B80" s="0" t="n">
        <v>8101.2</v>
      </c>
      <c r="C80" s="0" t="n">
        <v>2506</v>
      </c>
    </row>
    <row r="81" customFormat="false" ht="12.75" hidden="false" customHeight="false" outlineLevel="0" collapsed="false">
      <c r="B81" s="0" t="n">
        <v>8097</v>
      </c>
      <c r="C81" s="0" t="n">
        <v>2521.6</v>
      </c>
    </row>
    <row r="82" customFormat="false" ht="12.75" hidden="false" customHeight="false" outlineLevel="0" collapsed="false">
      <c r="B82" s="0" t="n">
        <v>8094</v>
      </c>
      <c r="C82" s="0" t="n">
        <v>2495.4</v>
      </c>
    </row>
    <row r="83" customFormat="false" ht="12.75" hidden="false" customHeight="false" outlineLevel="0" collapsed="false">
      <c r="B83" s="0" t="n">
        <v>8090.8</v>
      </c>
      <c r="C83" s="0" t="n">
        <v>2500.6</v>
      </c>
    </row>
    <row r="84" customFormat="false" ht="12.75" hidden="false" customHeight="false" outlineLevel="0" collapsed="false">
      <c r="B84" s="0" t="n">
        <v>8086.2</v>
      </c>
      <c r="C84" s="0" t="n">
        <v>2520.4</v>
      </c>
    </row>
    <row r="85" customFormat="false" ht="12.75" hidden="false" customHeight="false" outlineLevel="0" collapsed="false">
      <c r="B85" s="0" t="n">
        <v>8083.4</v>
      </c>
      <c r="C85" s="0" t="n">
        <v>2497.8</v>
      </c>
    </row>
    <row r="86" customFormat="false" ht="12.75" hidden="false" customHeight="false" outlineLevel="0" collapsed="false">
      <c r="B86" s="0" t="n">
        <v>8078.4</v>
      </c>
      <c r="C86" s="0" t="n">
        <v>2489</v>
      </c>
    </row>
    <row r="87" customFormat="false" ht="12.75" hidden="false" customHeight="false" outlineLevel="0" collapsed="false">
      <c r="B87" s="0" t="n">
        <v>8076.8</v>
      </c>
      <c r="C87" s="0" t="n">
        <v>2494.4</v>
      </c>
    </row>
    <row r="88" customFormat="false" ht="12.75" hidden="false" customHeight="false" outlineLevel="0" collapsed="false">
      <c r="B88" s="0" t="n">
        <v>8072.8</v>
      </c>
      <c r="C88" s="0" t="n">
        <v>2493</v>
      </c>
    </row>
    <row r="89" customFormat="false" ht="12.75" hidden="false" customHeight="false" outlineLevel="0" collapsed="false">
      <c r="B89" s="0" t="n">
        <v>8070.6</v>
      </c>
      <c r="C89" s="0" t="n">
        <v>2478.4</v>
      </c>
    </row>
    <row r="90" customFormat="false" ht="12.75" hidden="false" customHeight="false" outlineLevel="0" collapsed="false">
      <c r="B90" s="0" t="n">
        <v>8066.4</v>
      </c>
      <c r="C90" s="0" t="n">
        <v>2501.2</v>
      </c>
    </row>
    <row r="91" customFormat="false" ht="12.75" hidden="false" customHeight="false" outlineLevel="0" collapsed="false">
      <c r="B91" s="0" t="n">
        <v>8064.4</v>
      </c>
      <c r="C91" s="0" t="n">
        <v>2487.2</v>
      </c>
    </row>
    <row r="92" customFormat="false" ht="12.75" hidden="false" customHeight="false" outlineLevel="0" collapsed="false">
      <c r="B92" s="0" t="n">
        <v>8060.6</v>
      </c>
      <c r="C92" s="0" t="n">
        <v>2493.6</v>
      </c>
    </row>
    <row r="93" customFormat="false" ht="12.75" hidden="false" customHeight="false" outlineLevel="0" collapsed="false">
      <c r="B93" s="0" t="n">
        <v>8057</v>
      </c>
      <c r="C93" s="0" t="n">
        <v>2503.2</v>
      </c>
    </row>
    <row r="94" customFormat="false" ht="12.75" hidden="false" customHeight="false" outlineLevel="0" collapsed="false">
      <c r="B94" s="0" t="n">
        <v>8055.2</v>
      </c>
      <c r="C94" s="0" t="n">
        <v>2504.4</v>
      </c>
    </row>
    <row r="95" customFormat="false" ht="12.75" hidden="false" customHeight="false" outlineLevel="0" collapsed="false">
      <c r="B95" s="0" t="n">
        <v>8054.4</v>
      </c>
      <c r="C95" s="0" t="n">
        <v>2500.8</v>
      </c>
    </row>
    <row r="96" customFormat="false" ht="12.75" hidden="false" customHeight="false" outlineLevel="0" collapsed="false">
      <c r="B96" s="0" t="n">
        <v>8050.8</v>
      </c>
      <c r="C96" s="0" t="n">
        <v>2481</v>
      </c>
    </row>
    <row r="97" customFormat="false" ht="12.75" hidden="false" customHeight="false" outlineLevel="0" collapsed="false">
      <c r="B97" s="0" t="n">
        <v>8046.4</v>
      </c>
      <c r="C97" s="0" t="n">
        <v>2494.8</v>
      </c>
    </row>
    <row r="98" customFormat="false" ht="12.75" hidden="false" customHeight="false" outlineLevel="0" collapsed="false">
      <c r="B98" s="0" t="n">
        <v>8043.4</v>
      </c>
      <c r="C98" s="0" t="n">
        <v>2506.2</v>
      </c>
    </row>
    <row r="99" customFormat="false" ht="12.75" hidden="false" customHeight="false" outlineLevel="0" collapsed="false">
      <c r="B99" s="0" t="n">
        <v>8039.8</v>
      </c>
      <c r="C99" s="0" t="n">
        <v>2494</v>
      </c>
    </row>
    <row r="100" customFormat="false" ht="12.75" hidden="false" customHeight="false" outlineLevel="0" collapsed="false">
      <c r="B100" s="0" t="n">
        <v>8033.6</v>
      </c>
      <c r="C100" s="0" t="n">
        <v>2479.8</v>
      </c>
    </row>
    <row r="101" customFormat="false" ht="12.75" hidden="false" customHeight="false" outlineLevel="0" collapsed="false">
      <c r="B101" s="0" t="n">
        <v>8030.6</v>
      </c>
      <c r="C101" s="0" t="n">
        <v>2497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G3" s="0" t="s">
        <v>5</v>
      </c>
    </row>
    <row r="4" customFormat="false" ht="12.75" hidden="false" customHeight="false" outlineLevel="0" collapsed="false">
      <c r="A4" s="0" t="n">
        <v>1</v>
      </c>
      <c r="B4" s="0" t="n">
        <v>2333</v>
      </c>
      <c r="C4" s="0" t="n">
        <v>210</v>
      </c>
      <c r="D4" s="0" t="n">
        <v>0.3</v>
      </c>
      <c r="E4" s="0" t="n">
        <v>0.217</v>
      </c>
      <c r="G4" s="0" t="n">
        <v>818</v>
      </c>
    </row>
    <row r="5" customFormat="false" ht="12.75" hidden="false" customHeight="false" outlineLevel="0" collapsed="false">
      <c r="A5" s="0" t="n">
        <v>2</v>
      </c>
      <c r="B5" s="0" t="n">
        <v>2313</v>
      </c>
      <c r="C5" s="0" t="n">
        <v>204</v>
      </c>
      <c r="D5" s="0" t="n">
        <v>0.262</v>
      </c>
      <c r="E5" s="0" t="n">
        <v>0.217</v>
      </c>
      <c r="G5" s="0" t="n">
        <v>821</v>
      </c>
    </row>
    <row r="6" customFormat="false" ht="12.75" hidden="false" customHeight="false" outlineLevel="0" collapsed="false">
      <c r="A6" s="0" t="n">
        <v>3</v>
      </c>
      <c r="B6" s="0" t="n">
        <v>2475</v>
      </c>
      <c r="C6" s="0" t="n">
        <v>210</v>
      </c>
      <c r="D6" s="0" t="n">
        <v>0.267</v>
      </c>
      <c r="E6" s="0" t="n">
        <v>0.216</v>
      </c>
      <c r="G6" s="0" t="n">
        <v>824</v>
      </c>
    </row>
    <row r="7" customFormat="false" ht="12.75" hidden="false" customHeight="false" outlineLevel="0" collapsed="false">
      <c r="A7" s="0" t="n">
        <v>4</v>
      </c>
      <c r="B7" s="0" t="n">
        <v>2456</v>
      </c>
      <c r="C7" s="0" t="n">
        <v>209</v>
      </c>
      <c r="D7" s="0" t="n">
        <v>0.261</v>
      </c>
      <c r="E7" s="0" t="n">
        <v>0.217</v>
      </c>
      <c r="G7" s="0" t="n">
        <v>827</v>
      </c>
    </row>
    <row r="8" customFormat="false" ht="12.75" hidden="false" customHeight="false" outlineLevel="0" collapsed="false">
      <c r="A8" s="0" t="n">
        <v>5</v>
      </c>
      <c r="B8" s="0" t="n">
        <v>2416</v>
      </c>
      <c r="C8" s="0" t="n">
        <v>205</v>
      </c>
      <c r="D8" s="0" t="n">
        <v>0.267</v>
      </c>
      <c r="E8" s="0" t="n">
        <v>0.217</v>
      </c>
      <c r="G8" s="0" t="n">
        <v>8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26.42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G3" s="0" t="s">
        <v>5</v>
      </c>
    </row>
    <row r="4" customFormat="false" ht="12.75" hidden="false" customHeight="false" outlineLevel="0" collapsed="false">
      <c r="A4" s="0" t="n">
        <v>1</v>
      </c>
      <c r="B4" s="0" t="n">
        <v>2333</v>
      </c>
      <c r="C4" s="0" t="n">
        <v>200</v>
      </c>
      <c r="D4" s="0" t="n">
        <v>0.295</v>
      </c>
      <c r="E4" s="0" t="n">
        <v>0.216</v>
      </c>
      <c r="G4" s="0" t="n">
        <v>819</v>
      </c>
    </row>
    <row r="5" customFormat="false" ht="12.75" hidden="false" customHeight="false" outlineLevel="0" collapsed="false">
      <c r="A5" s="0" t="n">
        <v>2</v>
      </c>
      <c r="B5" s="0" t="n">
        <v>2313</v>
      </c>
      <c r="C5" s="0" t="n">
        <v>201</v>
      </c>
      <c r="D5" s="0" t="n">
        <v>0.257</v>
      </c>
      <c r="E5" s="0" t="n">
        <v>0.217</v>
      </c>
      <c r="G5" s="0" t="n">
        <v>822</v>
      </c>
    </row>
    <row r="6" customFormat="false" ht="12.75" hidden="false" customHeight="false" outlineLevel="0" collapsed="false">
      <c r="A6" s="0" t="n">
        <v>3</v>
      </c>
      <c r="B6" s="0" t="n">
        <v>2475</v>
      </c>
      <c r="C6" s="0" t="n">
        <v>211</v>
      </c>
      <c r="D6" s="0" t="n">
        <v>0.277</v>
      </c>
      <c r="E6" s="0" t="n">
        <v>0.217</v>
      </c>
      <c r="G6" s="0" t="n">
        <v>825</v>
      </c>
    </row>
    <row r="7" customFormat="false" ht="12.75" hidden="false" customHeight="false" outlineLevel="0" collapsed="false">
      <c r="A7" s="0" t="n">
        <v>4</v>
      </c>
      <c r="B7" s="0" t="n">
        <v>2456</v>
      </c>
      <c r="C7" s="0" t="n">
        <v>205</v>
      </c>
      <c r="D7" s="0" t="n">
        <v>0.253</v>
      </c>
      <c r="E7" s="0" t="n">
        <v>0.217</v>
      </c>
      <c r="G7" s="0" t="n">
        <v>828</v>
      </c>
    </row>
    <row r="8" customFormat="false" ht="12.75" hidden="false" customHeight="false" outlineLevel="0" collapsed="false">
      <c r="A8" s="0" t="n">
        <v>5</v>
      </c>
      <c r="B8" s="0" t="n">
        <v>2416</v>
      </c>
      <c r="C8" s="0" t="n">
        <v>206</v>
      </c>
      <c r="D8" s="0" t="n">
        <v>0.272</v>
      </c>
      <c r="E8" s="0" t="n">
        <v>0.216</v>
      </c>
      <c r="G8" s="0" t="n">
        <v>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1</v>
      </c>
      <c r="B2" s="0" t="n">
        <v>10029</v>
      </c>
      <c r="C2" s="0" t="n">
        <v>3466</v>
      </c>
      <c r="D2" s="0" t="n">
        <v>3466</v>
      </c>
      <c r="E2" s="0" t="n">
        <v>8057</v>
      </c>
    </row>
    <row r="3" customFormat="false" ht="12.75" hidden="false" customHeight="false" outlineLevel="0" collapsed="false">
      <c r="A3" s="0" t="n">
        <v>2</v>
      </c>
      <c r="B3" s="0" t="n">
        <v>9840</v>
      </c>
      <c r="C3" s="0" t="n">
        <v>3494</v>
      </c>
      <c r="D3" s="0" t="n">
        <v>3494</v>
      </c>
      <c r="E3" s="0" t="n">
        <v>12460</v>
      </c>
    </row>
    <row r="4" customFormat="false" ht="12.75" hidden="false" customHeight="false" outlineLevel="0" collapsed="false">
      <c r="A4" s="0" t="n">
        <v>3</v>
      </c>
      <c r="B4" s="0" t="n">
        <v>9536</v>
      </c>
      <c r="C4" s="0" t="n">
        <v>3461</v>
      </c>
      <c r="D4" s="0" t="n">
        <v>3461</v>
      </c>
      <c r="E4" s="0" t="n">
        <v>15148</v>
      </c>
    </row>
    <row r="5" customFormat="false" ht="12.75" hidden="false" customHeight="false" outlineLevel="0" collapsed="false">
      <c r="A5" s="0" t="n">
        <v>4</v>
      </c>
      <c r="B5" s="0" t="n">
        <v>9309</v>
      </c>
      <c r="C5" s="0" t="n">
        <v>3378</v>
      </c>
      <c r="D5" s="0" t="n">
        <v>3378</v>
      </c>
      <c r="E5" s="0" t="n">
        <v>17712</v>
      </c>
    </row>
    <row r="6" customFormat="false" ht="12.75" hidden="false" customHeight="false" outlineLevel="0" collapsed="false">
      <c r="A6" s="0" t="n">
        <v>5</v>
      </c>
      <c r="B6" s="0" t="n">
        <v>9182</v>
      </c>
      <c r="C6" s="0" t="n">
        <v>3342</v>
      </c>
      <c r="D6" s="0" t="n">
        <v>3342</v>
      </c>
      <c r="E6" s="0" t="n">
        <v>20063</v>
      </c>
    </row>
    <row r="7" customFormat="false" ht="12.75" hidden="false" customHeight="false" outlineLevel="0" collapsed="false">
      <c r="A7" s="0" t="n">
        <v>6</v>
      </c>
      <c r="B7" s="0" t="n">
        <v>9046</v>
      </c>
      <c r="C7" s="0" t="n">
        <v>3276</v>
      </c>
      <c r="D7" s="0" t="n">
        <v>3276</v>
      </c>
      <c r="E7" s="0" t="n">
        <v>22429</v>
      </c>
    </row>
    <row r="8" customFormat="false" ht="12.75" hidden="false" customHeight="false" outlineLevel="0" collapsed="false">
      <c r="A8" s="0" t="n">
        <v>7</v>
      </c>
      <c r="B8" s="0" t="n">
        <v>8917</v>
      </c>
      <c r="C8" s="0" t="n">
        <v>3253</v>
      </c>
      <c r="D8" s="0" t="n">
        <v>3253</v>
      </c>
      <c r="E8" s="0" t="n">
        <v>24572</v>
      </c>
    </row>
    <row r="9" customFormat="false" ht="12.75" hidden="false" customHeight="false" outlineLevel="0" collapsed="false">
      <c r="A9" s="0" t="n">
        <v>8</v>
      </c>
      <c r="B9" s="0" t="n">
        <v>8819</v>
      </c>
      <c r="C9" s="0" t="n">
        <v>3188</v>
      </c>
      <c r="D9" s="0" t="n">
        <v>3185</v>
      </c>
      <c r="E9" s="0" t="n">
        <v>26797</v>
      </c>
    </row>
    <row r="10" customFormat="false" ht="12.75" hidden="false" customHeight="false" outlineLevel="0" collapsed="false">
      <c r="A10" s="0" t="n">
        <v>9</v>
      </c>
      <c r="B10" s="0" t="n">
        <v>8769</v>
      </c>
      <c r="C10" s="0" t="n">
        <v>3149</v>
      </c>
      <c r="D10" s="0" t="n">
        <v>3149</v>
      </c>
      <c r="E10" s="0" t="n">
        <v>28939</v>
      </c>
    </row>
    <row r="11" customFormat="false" ht="12.75" hidden="false" customHeight="false" outlineLevel="0" collapsed="false">
      <c r="A11" s="0" t="n">
        <v>10</v>
      </c>
      <c r="B11" s="0" t="n">
        <v>8709</v>
      </c>
      <c r="C11" s="0" t="n">
        <v>3112</v>
      </c>
      <c r="D11" s="0" t="n">
        <v>3097</v>
      </c>
      <c r="E11" s="0" t="n">
        <v>31052</v>
      </c>
    </row>
    <row r="12" customFormat="false" ht="12.75" hidden="false" customHeight="false" outlineLevel="0" collapsed="false">
      <c r="A12" s="0" t="n">
        <v>11</v>
      </c>
      <c r="B12" s="0" t="n">
        <v>8600</v>
      </c>
      <c r="C12" s="0" t="n">
        <v>3073</v>
      </c>
      <c r="D12" s="0" t="n">
        <v>3060</v>
      </c>
      <c r="E12" s="0" t="n">
        <v>33109</v>
      </c>
    </row>
    <row r="13" customFormat="false" ht="12.75" hidden="false" customHeight="false" outlineLevel="0" collapsed="false">
      <c r="A13" s="0" t="n">
        <v>12</v>
      </c>
      <c r="B13" s="0" t="n">
        <v>8533</v>
      </c>
      <c r="C13" s="0" t="n">
        <v>3074</v>
      </c>
      <c r="D13" s="0" t="n">
        <v>3058</v>
      </c>
      <c r="E13" s="0" t="n">
        <v>35150</v>
      </c>
    </row>
    <row r="14" customFormat="false" ht="12.75" hidden="false" customHeight="false" outlineLevel="0" collapsed="false">
      <c r="A14" s="0" t="n">
        <v>13</v>
      </c>
      <c r="B14" s="0" t="n">
        <v>8516</v>
      </c>
      <c r="C14" s="0" t="n">
        <v>3008</v>
      </c>
      <c r="D14" s="0" t="n">
        <v>3008</v>
      </c>
      <c r="E14" s="0" t="n">
        <v>37163</v>
      </c>
    </row>
    <row r="15" customFormat="false" ht="12.75" hidden="false" customHeight="false" outlineLevel="0" collapsed="false">
      <c r="A15" s="0" t="n">
        <v>14</v>
      </c>
      <c r="B15" s="0" t="n">
        <v>8486</v>
      </c>
      <c r="C15" s="0" t="n">
        <v>2991</v>
      </c>
      <c r="D15" s="0" t="n">
        <v>2991</v>
      </c>
      <c r="E15" s="0" t="n">
        <v>39323</v>
      </c>
    </row>
    <row r="16" customFormat="false" ht="12.75" hidden="false" customHeight="false" outlineLevel="0" collapsed="false">
      <c r="A16" s="0" t="n">
        <v>15</v>
      </c>
      <c r="B16" s="0" t="n">
        <v>8438</v>
      </c>
      <c r="C16" s="0" t="n">
        <v>2925</v>
      </c>
      <c r="D16" s="0" t="n">
        <v>2925</v>
      </c>
      <c r="E16" s="0" t="n">
        <v>41262</v>
      </c>
    </row>
    <row r="17" customFormat="false" ht="12.75" hidden="false" customHeight="false" outlineLevel="0" collapsed="false">
      <c r="A17" s="0" t="n">
        <v>16</v>
      </c>
      <c r="B17" s="0" t="n">
        <v>8423</v>
      </c>
      <c r="C17" s="0" t="n">
        <v>2892</v>
      </c>
      <c r="D17" s="0" t="n">
        <v>2879</v>
      </c>
      <c r="E17" s="0" t="n">
        <v>43202</v>
      </c>
    </row>
    <row r="18" customFormat="false" ht="12.75" hidden="false" customHeight="false" outlineLevel="0" collapsed="false">
      <c r="A18" s="0" t="n">
        <v>17</v>
      </c>
      <c r="B18" s="0" t="n">
        <v>8413</v>
      </c>
      <c r="C18" s="0" t="n">
        <v>2855</v>
      </c>
      <c r="D18" s="0" t="n">
        <v>2831</v>
      </c>
      <c r="E18" s="0" t="n">
        <v>45124</v>
      </c>
    </row>
    <row r="19" customFormat="false" ht="12.75" hidden="false" customHeight="false" outlineLevel="0" collapsed="false">
      <c r="A19" s="0" t="n">
        <v>18</v>
      </c>
      <c r="B19" s="0" t="n">
        <v>8395</v>
      </c>
      <c r="C19" s="0" t="n">
        <v>2874</v>
      </c>
      <c r="D19" s="0" t="n">
        <v>2831</v>
      </c>
      <c r="E19" s="0" t="n">
        <v>47100</v>
      </c>
    </row>
    <row r="20" customFormat="false" ht="12.75" hidden="false" customHeight="false" outlineLevel="0" collapsed="false">
      <c r="A20" s="0" t="n">
        <v>19</v>
      </c>
      <c r="B20" s="0" t="n">
        <v>8377</v>
      </c>
      <c r="C20" s="0" t="n">
        <v>2889</v>
      </c>
      <c r="D20" s="0" t="n">
        <v>2831</v>
      </c>
      <c r="E20" s="0" t="n">
        <v>49047</v>
      </c>
    </row>
    <row r="21" customFormat="false" ht="12.75" hidden="false" customHeight="false" outlineLevel="0" collapsed="false">
      <c r="A21" s="0" t="n">
        <v>20</v>
      </c>
      <c r="B21" s="0" t="n">
        <v>8374</v>
      </c>
      <c r="C21" s="0" t="n">
        <v>2819</v>
      </c>
      <c r="D21" s="0" t="n">
        <v>2775</v>
      </c>
      <c r="E21" s="0" t="n">
        <v>50952</v>
      </c>
    </row>
    <row r="22" customFormat="false" ht="12.75" hidden="false" customHeight="false" outlineLevel="0" collapsed="false">
      <c r="A22" s="0" t="n">
        <v>21</v>
      </c>
      <c r="B22" s="0" t="n">
        <v>8369</v>
      </c>
      <c r="C22" s="0" t="n">
        <v>2785</v>
      </c>
      <c r="D22" s="0" t="n">
        <v>2732</v>
      </c>
      <c r="E22" s="0" t="n">
        <v>52883</v>
      </c>
    </row>
    <row r="23" customFormat="false" ht="12.75" hidden="false" customHeight="false" outlineLevel="0" collapsed="false">
      <c r="A23" s="0" t="n">
        <v>22</v>
      </c>
      <c r="B23" s="0" t="n">
        <v>8344</v>
      </c>
      <c r="C23" s="0" t="n">
        <v>2754</v>
      </c>
      <c r="D23" s="0" t="n">
        <v>2718</v>
      </c>
      <c r="E23" s="0" t="n">
        <v>54806</v>
      </c>
    </row>
    <row r="24" customFormat="false" ht="12.75" hidden="false" customHeight="false" outlineLevel="0" collapsed="false">
      <c r="A24" s="0" t="n">
        <v>23</v>
      </c>
      <c r="B24" s="0" t="n">
        <v>8341</v>
      </c>
      <c r="C24" s="0" t="n">
        <v>2750</v>
      </c>
      <c r="D24" s="0" t="n">
        <v>2712</v>
      </c>
      <c r="E24" s="0" t="n">
        <v>56743</v>
      </c>
    </row>
    <row r="25" customFormat="false" ht="12.75" hidden="false" customHeight="false" outlineLevel="0" collapsed="false">
      <c r="A25" s="0" t="n">
        <v>24</v>
      </c>
      <c r="B25" s="0" t="n">
        <v>8345</v>
      </c>
      <c r="C25" s="0" t="n">
        <v>2735</v>
      </c>
      <c r="D25" s="0" t="n">
        <v>2712</v>
      </c>
      <c r="E25" s="0" t="n">
        <v>58638</v>
      </c>
    </row>
    <row r="26" customFormat="false" ht="12.75" hidden="false" customHeight="false" outlineLevel="0" collapsed="false">
      <c r="A26" s="0" t="n">
        <v>25</v>
      </c>
      <c r="B26" s="0" t="n">
        <v>8339</v>
      </c>
      <c r="C26" s="0" t="n">
        <v>2773</v>
      </c>
      <c r="D26" s="0" t="n">
        <v>2712</v>
      </c>
      <c r="E26" s="0" t="n">
        <v>60593</v>
      </c>
    </row>
    <row r="27" customFormat="false" ht="12.75" hidden="false" customHeight="false" outlineLevel="0" collapsed="false">
      <c r="A27" s="0" t="n">
        <v>26</v>
      </c>
      <c r="B27" s="0" t="n">
        <v>8336</v>
      </c>
      <c r="C27" s="0" t="n">
        <v>2701</v>
      </c>
      <c r="D27" s="0" t="n">
        <v>2674</v>
      </c>
      <c r="E27" s="0" t="n">
        <v>62547</v>
      </c>
    </row>
    <row r="28" customFormat="false" ht="12.75" hidden="false" customHeight="false" outlineLevel="0" collapsed="false">
      <c r="A28" s="0" t="n">
        <v>27</v>
      </c>
      <c r="B28" s="0" t="n">
        <v>8333</v>
      </c>
      <c r="C28" s="0" t="n">
        <v>2691</v>
      </c>
      <c r="D28" s="0" t="n">
        <v>2661</v>
      </c>
      <c r="E28" s="0" t="n">
        <v>64425</v>
      </c>
    </row>
    <row r="29" customFormat="false" ht="12.75" hidden="false" customHeight="false" outlineLevel="0" collapsed="false">
      <c r="A29" s="0" t="n">
        <v>28</v>
      </c>
      <c r="B29" s="0" t="n">
        <v>8317</v>
      </c>
      <c r="C29" s="0" t="n">
        <v>2685</v>
      </c>
      <c r="D29" s="0" t="n">
        <v>2644</v>
      </c>
      <c r="E29" s="0" t="n">
        <v>66258</v>
      </c>
    </row>
    <row r="30" customFormat="false" ht="12.75" hidden="false" customHeight="false" outlineLevel="0" collapsed="false">
      <c r="A30" s="0" t="n">
        <v>29</v>
      </c>
      <c r="B30" s="0" t="n">
        <v>8317</v>
      </c>
      <c r="C30" s="0" t="n">
        <v>2693</v>
      </c>
      <c r="D30" s="0" t="n">
        <v>2644</v>
      </c>
      <c r="E30" s="0" t="n">
        <v>68120</v>
      </c>
    </row>
    <row r="31" customFormat="false" ht="12.75" hidden="false" customHeight="false" outlineLevel="0" collapsed="false">
      <c r="A31" s="0" t="n">
        <v>30</v>
      </c>
      <c r="B31" s="0" t="n">
        <v>8305</v>
      </c>
      <c r="C31" s="0" t="n">
        <v>2668</v>
      </c>
      <c r="D31" s="0" t="n">
        <v>2644</v>
      </c>
      <c r="E31" s="0" t="n">
        <v>69922</v>
      </c>
    </row>
    <row r="32" customFormat="false" ht="12.75" hidden="false" customHeight="false" outlineLevel="0" collapsed="false">
      <c r="A32" s="0" t="n">
        <v>31</v>
      </c>
      <c r="B32" s="0" t="n">
        <v>8285</v>
      </c>
      <c r="C32" s="0" t="n">
        <v>2634</v>
      </c>
      <c r="D32" s="0" t="n">
        <v>2628</v>
      </c>
      <c r="E32" s="0" t="n">
        <v>71764</v>
      </c>
    </row>
    <row r="33" customFormat="false" ht="12.75" hidden="false" customHeight="false" outlineLevel="0" collapsed="false">
      <c r="A33" s="0" t="n">
        <v>32</v>
      </c>
      <c r="B33" s="0" t="n">
        <v>8285</v>
      </c>
      <c r="C33" s="0" t="n">
        <v>2621</v>
      </c>
      <c r="D33" s="0" t="n">
        <v>2612</v>
      </c>
      <c r="E33" s="0" t="n">
        <v>73568</v>
      </c>
    </row>
    <row r="34" customFormat="false" ht="12.75" hidden="false" customHeight="false" outlineLevel="0" collapsed="false">
      <c r="A34" s="0" t="n">
        <v>33</v>
      </c>
      <c r="B34" s="0" t="n">
        <v>8261</v>
      </c>
      <c r="C34" s="0" t="n">
        <v>2626</v>
      </c>
      <c r="D34" s="0" t="n">
        <v>2611</v>
      </c>
      <c r="E34" s="0" t="n">
        <v>75478</v>
      </c>
    </row>
    <row r="35" customFormat="false" ht="12.75" hidden="false" customHeight="false" outlineLevel="0" collapsed="false">
      <c r="A35" s="0" t="n">
        <v>34</v>
      </c>
      <c r="B35" s="0" t="n">
        <v>8242</v>
      </c>
      <c r="C35" s="0" t="n">
        <v>2582</v>
      </c>
      <c r="D35" s="0" t="n">
        <v>2581</v>
      </c>
      <c r="E35" s="0" t="n">
        <v>77339</v>
      </c>
    </row>
    <row r="36" customFormat="false" ht="12.75" hidden="false" customHeight="false" outlineLevel="0" collapsed="false">
      <c r="A36" s="0" t="n">
        <v>35</v>
      </c>
      <c r="B36" s="0" t="n">
        <v>8227</v>
      </c>
      <c r="C36" s="0" t="n">
        <v>2572</v>
      </c>
      <c r="D36" s="0" t="n">
        <v>2559</v>
      </c>
      <c r="E36" s="0" t="n">
        <v>79175</v>
      </c>
    </row>
    <row r="37" customFormat="false" ht="12.75" hidden="false" customHeight="false" outlineLevel="0" collapsed="false">
      <c r="A37" s="0" t="n">
        <v>36</v>
      </c>
      <c r="B37" s="0" t="n">
        <v>8223</v>
      </c>
      <c r="C37" s="0" t="n">
        <v>2593</v>
      </c>
      <c r="D37" s="0" t="n">
        <v>2559</v>
      </c>
      <c r="E37" s="0" t="n">
        <v>80975</v>
      </c>
    </row>
    <row r="38" customFormat="false" ht="12.75" hidden="false" customHeight="false" outlineLevel="0" collapsed="false">
      <c r="A38" s="0" t="n">
        <v>37</v>
      </c>
      <c r="B38" s="0" t="n">
        <v>8208</v>
      </c>
      <c r="C38" s="0" t="n">
        <v>2563</v>
      </c>
      <c r="D38" s="0" t="n">
        <v>2549</v>
      </c>
      <c r="E38" s="0" t="n">
        <v>82868</v>
      </c>
    </row>
    <row r="39" customFormat="false" ht="12.75" hidden="false" customHeight="false" outlineLevel="0" collapsed="false">
      <c r="A39" s="0" t="n">
        <v>38</v>
      </c>
      <c r="B39" s="0" t="n">
        <v>8201</v>
      </c>
      <c r="C39" s="0" t="n">
        <v>2551</v>
      </c>
      <c r="D39" s="0" t="n">
        <v>2536</v>
      </c>
      <c r="E39" s="0" t="n">
        <v>84678</v>
      </c>
    </row>
    <row r="40" customFormat="false" ht="12.75" hidden="false" customHeight="false" outlineLevel="0" collapsed="false">
      <c r="A40" s="0" t="n">
        <v>39</v>
      </c>
      <c r="B40" s="0" t="n">
        <v>8211</v>
      </c>
      <c r="C40" s="0" t="n">
        <v>2554</v>
      </c>
      <c r="D40" s="0" t="n">
        <v>2536</v>
      </c>
      <c r="E40" s="0" t="n">
        <v>86539</v>
      </c>
    </row>
    <row r="41" customFormat="false" ht="12.75" hidden="false" customHeight="false" outlineLevel="0" collapsed="false">
      <c r="A41" s="0" t="n">
        <v>40</v>
      </c>
      <c r="B41" s="0" t="n">
        <v>8197</v>
      </c>
      <c r="C41" s="0" t="n">
        <v>2543</v>
      </c>
      <c r="D41" s="0" t="n">
        <v>2521</v>
      </c>
      <c r="E41" s="0" t="n">
        <v>88406</v>
      </c>
    </row>
    <row r="42" customFormat="false" ht="12.75" hidden="false" customHeight="false" outlineLevel="0" collapsed="false">
      <c r="A42" s="0" t="n">
        <v>41</v>
      </c>
      <c r="B42" s="0" t="n">
        <v>8195</v>
      </c>
      <c r="C42" s="0" t="n">
        <v>2569</v>
      </c>
      <c r="D42" s="0" t="n">
        <v>2521</v>
      </c>
      <c r="E42" s="0" t="n">
        <v>90197</v>
      </c>
    </row>
    <row r="43" customFormat="false" ht="12.75" hidden="false" customHeight="false" outlineLevel="0" collapsed="false">
      <c r="A43" s="0" t="n">
        <v>42</v>
      </c>
      <c r="B43" s="0" t="n">
        <v>8187</v>
      </c>
      <c r="C43" s="0" t="n">
        <v>2551</v>
      </c>
      <c r="D43" s="0" t="n">
        <v>2521</v>
      </c>
      <c r="E43" s="0" t="n">
        <v>92014</v>
      </c>
    </row>
    <row r="44" customFormat="false" ht="12.75" hidden="false" customHeight="false" outlineLevel="0" collapsed="false">
      <c r="A44" s="0" t="n">
        <v>43</v>
      </c>
      <c r="B44" s="0" t="n">
        <v>8173</v>
      </c>
      <c r="C44" s="0" t="n">
        <v>2558</v>
      </c>
      <c r="D44" s="0" t="n">
        <v>2514</v>
      </c>
      <c r="E44" s="0" t="n">
        <v>93774</v>
      </c>
    </row>
    <row r="45" customFormat="false" ht="12.75" hidden="false" customHeight="false" outlineLevel="0" collapsed="false">
      <c r="A45" s="0" t="n">
        <v>44</v>
      </c>
      <c r="B45" s="0" t="n">
        <v>8160</v>
      </c>
      <c r="C45" s="0" t="n">
        <v>2548</v>
      </c>
      <c r="D45" s="0" t="n">
        <v>2501</v>
      </c>
      <c r="E45" s="0" t="n">
        <v>95553</v>
      </c>
    </row>
    <row r="46" customFormat="false" ht="12.75" hidden="false" customHeight="false" outlineLevel="0" collapsed="false">
      <c r="A46" s="0" t="n">
        <v>45</v>
      </c>
      <c r="B46" s="0" t="n">
        <v>8152</v>
      </c>
      <c r="C46" s="0" t="n">
        <v>2518</v>
      </c>
      <c r="D46" s="0" t="n">
        <v>2486</v>
      </c>
      <c r="E46" s="0" t="n">
        <v>97351</v>
      </c>
    </row>
    <row r="47" customFormat="false" ht="12.75" hidden="false" customHeight="false" outlineLevel="0" collapsed="false">
      <c r="A47" s="0" t="n">
        <v>46</v>
      </c>
      <c r="B47" s="0" t="n">
        <v>8139</v>
      </c>
      <c r="C47" s="0" t="n">
        <v>2519</v>
      </c>
      <c r="D47" s="0" t="n">
        <v>2486</v>
      </c>
      <c r="E47" s="0" t="n">
        <v>99219</v>
      </c>
    </row>
    <row r="48" customFormat="false" ht="12.75" hidden="false" customHeight="false" outlineLevel="0" collapsed="false">
      <c r="A48" s="0" t="n">
        <v>47</v>
      </c>
      <c r="B48" s="0" t="n">
        <v>8134</v>
      </c>
      <c r="C48" s="0" t="n">
        <v>2522</v>
      </c>
      <c r="D48" s="0" t="n">
        <v>2478</v>
      </c>
      <c r="E48" s="0" t="n">
        <v>101034</v>
      </c>
    </row>
    <row r="49" customFormat="false" ht="12.75" hidden="false" customHeight="false" outlineLevel="0" collapsed="false">
      <c r="A49" s="0" t="n">
        <v>48</v>
      </c>
      <c r="B49" s="0" t="n">
        <v>8128</v>
      </c>
      <c r="C49" s="0" t="n">
        <v>2524</v>
      </c>
      <c r="D49" s="0" t="n">
        <v>2478</v>
      </c>
      <c r="E49" s="0" t="n">
        <v>102847</v>
      </c>
    </row>
    <row r="50" customFormat="false" ht="12.75" hidden="false" customHeight="false" outlineLevel="0" collapsed="false">
      <c r="A50" s="0" t="n">
        <v>49</v>
      </c>
      <c r="B50" s="0" t="n">
        <v>8118</v>
      </c>
      <c r="C50" s="0" t="n">
        <v>2520</v>
      </c>
      <c r="D50" s="0" t="n">
        <v>2477</v>
      </c>
      <c r="E50" s="0" t="n">
        <v>104793</v>
      </c>
    </row>
    <row r="51" customFormat="false" ht="12.75" hidden="false" customHeight="false" outlineLevel="0" collapsed="false">
      <c r="A51" s="0" t="n">
        <v>50</v>
      </c>
      <c r="B51" s="0" t="n">
        <v>8110</v>
      </c>
      <c r="C51" s="0" t="n">
        <v>2516</v>
      </c>
      <c r="D51" s="0" t="n">
        <v>2467</v>
      </c>
      <c r="E51" s="0" t="n">
        <v>106653</v>
      </c>
    </row>
    <row r="52" customFormat="false" ht="12.75" hidden="false" customHeight="false" outlineLevel="0" collapsed="false">
      <c r="A52" s="0" t="n">
        <v>51</v>
      </c>
      <c r="B52" s="0" t="n">
        <v>8107</v>
      </c>
      <c r="C52" s="0" t="n">
        <v>2518</v>
      </c>
      <c r="D52" s="0" t="n">
        <v>2467</v>
      </c>
      <c r="E52" s="0" t="n">
        <v>108484</v>
      </c>
    </row>
    <row r="53" customFormat="false" ht="12.75" hidden="false" customHeight="false" outlineLevel="0" collapsed="false">
      <c r="A53" s="0" t="n">
        <v>52</v>
      </c>
      <c r="B53" s="0" t="n">
        <v>8095</v>
      </c>
      <c r="C53" s="0" t="n">
        <v>2515</v>
      </c>
      <c r="D53" s="0" t="n">
        <v>2467</v>
      </c>
      <c r="E53" s="0" t="n">
        <v>110337</v>
      </c>
    </row>
    <row r="54" customFormat="false" ht="12.75" hidden="false" customHeight="false" outlineLevel="0" collapsed="false">
      <c r="A54" s="0" t="n">
        <v>53</v>
      </c>
      <c r="B54" s="0" t="n">
        <v>8084</v>
      </c>
      <c r="C54" s="0" t="n">
        <v>2520</v>
      </c>
      <c r="D54" s="0" t="n">
        <v>2465</v>
      </c>
      <c r="E54" s="0" t="n">
        <v>112198</v>
      </c>
    </row>
    <row r="55" customFormat="false" ht="12.75" hidden="false" customHeight="false" outlineLevel="0" collapsed="false">
      <c r="A55" s="0" t="n">
        <v>54</v>
      </c>
      <c r="B55" s="0" t="n">
        <v>8078</v>
      </c>
      <c r="C55" s="0" t="n">
        <v>2472</v>
      </c>
      <c r="D55" s="0" t="n">
        <v>2465</v>
      </c>
      <c r="E55" s="0" t="n">
        <v>114007</v>
      </c>
    </row>
    <row r="56" customFormat="false" ht="12.75" hidden="false" customHeight="false" outlineLevel="0" collapsed="false">
      <c r="A56" s="0" t="n">
        <v>55</v>
      </c>
      <c r="B56" s="0" t="n">
        <v>8076</v>
      </c>
      <c r="C56" s="0" t="n">
        <v>2525</v>
      </c>
      <c r="D56" s="0" t="n">
        <v>2465</v>
      </c>
      <c r="E56" s="0" t="n">
        <v>115781</v>
      </c>
    </row>
    <row r="57" customFormat="false" ht="12.75" hidden="false" customHeight="false" outlineLevel="0" collapsed="false">
      <c r="A57" s="0" t="n">
        <v>56</v>
      </c>
      <c r="B57" s="0" t="n">
        <v>8077</v>
      </c>
      <c r="C57" s="0" t="n">
        <v>2504</v>
      </c>
      <c r="D57" s="0" t="n">
        <v>2465</v>
      </c>
      <c r="E57" s="0" t="n">
        <v>117631</v>
      </c>
    </row>
    <row r="58" customFormat="false" ht="12.75" hidden="false" customHeight="false" outlineLevel="0" collapsed="false">
      <c r="A58" s="0" t="n">
        <v>57</v>
      </c>
      <c r="B58" s="0" t="n">
        <v>8076</v>
      </c>
      <c r="C58" s="0" t="n">
        <v>2507</v>
      </c>
      <c r="D58" s="0" t="n">
        <v>2465</v>
      </c>
      <c r="E58" s="0" t="n">
        <v>119415</v>
      </c>
    </row>
    <row r="59" customFormat="false" ht="12.75" hidden="false" customHeight="false" outlineLevel="0" collapsed="false">
      <c r="A59" s="0" t="n">
        <v>58</v>
      </c>
      <c r="B59" s="0" t="n">
        <v>8072</v>
      </c>
      <c r="C59" s="0" t="n">
        <v>2509</v>
      </c>
      <c r="D59" s="0" t="n">
        <v>2465</v>
      </c>
      <c r="E59" s="0" t="n">
        <v>121236</v>
      </c>
    </row>
    <row r="60" customFormat="false" ht="12.75" hidden="false" customHeight="false" outlineLevel="0" collapsed="false">
      <c r="A60" s="0" t="n">
        <v>59</v>
      </c>
      <c r="B60" s="0" t="n">
        <v>8068</v>
      </c>
      <c r="C60" s="0" t="n">
        <v>2501</v>
      </c>
      <c r="D60" s="0" t="n">
        <v>2462</v>
      </c>
      <c r="E60" s="0" t="n">
        <v>122991</v>
      </c>
    </row>
    <row r="61" customFormat="false" ht="12.75" hidden="false" customHeight="false" outlineLevel="0" collapsed="false">
      <c r="A61" s="0" t="n">
        <v>60</v>
      </c>
      <c r="B61" s="0" t="n">
        <v>8061</v>
      </c>
      <c r="C61" s="0" t="n">
        <v>2510</v>
      </c>
      <c r="D61" s="0" t="n">
        <v>2461</v>
      </c>
      <c r="E61" s="0" t="n">
        <v>124841</v>
      </c>
    </row>
    <row r="62" customFormat="false" ht="12.75" hidden="false" customHeight="false" outlineLevel="0" collapsed="false">
      <c r="A62" s="0" t="n">
        <v>61</v>
      </c>
      <c r="B62" s="0" t="n">
        <v>8050</v>
      </c>
      <c r="C62" s="0" t="n">
        <v>2518</v>
      </c>
      <c r="D62" s="0" t="n">
        <v>2459</v>
      </c>
      <c r="E62" s="0" t="n">
        <v>126650</v>
      </c>
    </row>
    <row r="63" customFormat="false" ht="12.75" hidden="false" customHeight="false" outlineLevel="0" collapsed="false">
      <c r="A63" s="0" t="n">
        <v>62</v>
      </c>
      <c r="B63" s="0" t="n">
        <v>8052</v>
      </c>
      <c r="C63" s="0" t="n">
        <v>2529</v>
      </c>
      <c r="D63" s="0" t="n">
        <v>2459</v>
      </c>
      <c r="E63" s="0" t="n">
        <v>128488</v>
      </c>
    </row>
    <row r="64" customFormat="false" ht="12.75" hidden="false" customHeight="false" outlineLevel="0" collapsed="false">
      <c r="A64" s="0" t="n">
        <v>63</v>
      </c>
      <c r="B64" s="0" t="n">
        <v>8048</v>
      </c>
      <c r="C64" s="0" t="n">
        <v>2526</v>
      </c>
      <c r="D64" s="0" t="n">
        <v>2456</v>
      </c>
      <c r="E64" s="0" t="n">
        <v>130289</v>
      </c>
    </row>
    <row r="65" customFormat="false" ht="12.75" hidden="false" customHeight="false" outlineLevel="0" collapsed="false">
      <c r="A65" s="0" t="n">
        <v>64</v>
      </c>
      <c r="B65" s="0" t="n">
        <v>8043</v>
      </c>
      <c r="C65" s="0" t="n">
        <v>2466</v>
      </c>
      <c r="D65" s="0" t="n">
        <v>2447</v>
      </c>
      <c r="E65" s="0" t="n">
        <v>132251</v>
      </c>
    </row>
    <row r="66" customFormat="false" ht="12.75" hidden="false" customHeight="false" outlineLevel="0" collapsed="false">
      <c r="A66" s="0" t="n">
        <v>65</v>
      </c>
      <c r="B66" s="0" t="n">
        <v>8036</v>
      </c>
      <c r="C66" s="0" t="n">
        <v>2538</v>
      </c>
      <c r="D66" s="0" t="n">
        <v>2447</v>
      </c>
      <c r="E66" s="0" t="n">
        <v>134074</v>
      </c>
    </row>
    <row r="67" customFormat="false" ht="12.75" hidden="false" customHeight="false" outlineLevel="0" collapsed="false">
      <c r="A67" s="0" t="n">
        <v>66</v>
      </c>
      <c r="B67" s="0" t="n">
        <v>8029</v>
      </c>
      <c r="C67" s="0" t="n">
        <v>2511</v>
      </c>
      <c r="D67" s="0" t="n">
        <v>2447</v>
      </c>
      <c r="E67" s="0" t="n">
        <v>135947</v>
      </c>
    </row>
    <row r="68" customFormat="false" ht="12.75" hidden="false" customHeight="false" outlineLevel="0" collapsed="false">
      <c r="A68" s="0" t="n">
        <v>67</v>
      </c>
      <c r="B68" s="0" t="n">
        <v>8029</v>
      </c>
      <c r="C68" s="0" t="n">
        <v>2492</v>
      </c>
      <c r="D68" s="0" t="n">
        <v>2441</v>
      </c>
      <c r="E68" s="0" t="n">
        <v>137774</v>
      </c>
    </row>
    <row r="69" customFormat="false" ht="12.75" hidden="false" customHeight="false" outlineLevel="0" collapsed="false">
      <c r="A69" s="0" t="n">
        <v>68</v>
      </c>
      <c r="B69" s="0" t="n">
        <v>8023</v>
      </c>
      <c r="C69" s="0" t="n">
        <v>2478</v>
      </c>
      <c r="D69" s="0" t="n">
        <v>2441</v>
      </c>
      <c r="E69" s="0" t="n">
        <v>139587</v>
      </c>
    </row>
    <row r="70" customFormat="false" ht="12.75" hidden="false" customHeight="false" outlineLevel="0" collapsed="false">
      <c r="A70" s="0" t="n">
        <v>69</v>
      </c>
      <c r="B70" s="0" t="n">
        <v>8026</v>
      </c>
      <c r="C70" s="0" t="n">
        <v>2471</v>
      </c>
      <c r="D70" s="0" t="n">
        <v>2441</v>
      </c>
      <c r="E70" s="0" t="n">
        <v>141410</v>
      </c>
    </row>
    <row r="71" customFormat="false" ht="12.75" hidden="false" customHeight="false" outlineLevel="0" collapsed="false">
      <c r="A71" s="0" t="n">
        <v>70</v>
      </c>
      <c r="B71" s="0" t="n">
        <v>8020</v>
      </c>
      <c r="C71" s="0" t="n">
        <v>2492</v>
      </c>
      <c r="D71" s="0" t="n">
        <v>2441</v>
      </c>
      <c r="E71" s="0" t="n">
        <v>143341</v>
      </c>
    </row>
    <row r="72" customFormat="false" ht="12.75" hidden="false" customHeight="false" outlineLevel="0" collapsed="false">
      <c r="A72" s="0" t="n">
        <v>71</v>
      </c>
      <c r="B72" s="0" t="n">
        <v>8019</v>
      </c>
      <c r="C72" s="0" t="n">
        <v>2526</v>
      </c>
      <c r="D72" s="0" t="n">
        <v>2437</v>
      </c>
      <c r="E72" s="0" t="n">
        <v>145353</v>
      </c>
    </row>
    <row r="73" customFormat="false" ht="12.75" hidden="false" customHeight="false" outlineLevel="0" collapsed="false">
      <c r="A73" s="0" t="n">
        <v>72</v>
      </c>
      <c r="B73" s="0" t="n">
        <v>8009</v>
      </c>
      <c r="C73" s="0" t="n">
        <v>2459</v>
      </c>
      <c r="D73" s="0" t="n">
        <v>2437</v>
      </c>
      <c r="E73" s="0" t="n">
        <v>147265</v>
      </c>
    </row>
    <row r="74" customFormat="false" ht="12.75" hidden="false" customHeight="false" outlineLevel="0" collapsed="false">
      <c r="A74" s="0" t="n">
        <v>73</v>
      </c>
      <c r="B74" s="0" t="n">
        <v>8004</v>
      </c>
      <c r="C74" s="0" t="n">
        <v>2505</v>
      </c>
      <c r="D74" s="0" t="n">
        <v>2437</v>
      </c>
      <c r="E74" s="0" t="n">
        <v>149180</v>
      </c>
    </row>
    <row r="75" customFormat="false" ht="12.75" hidden="false" customHeight="false" outlineLevel="0" collapsed="false">
      <c r="A75" s="0" t="n">
        <v>74</v>
      </c>
      <c r="B75" s="0" t="n">
        <v>8001</v>
      </c>
      <c r="C75" s="0" t="n">
        <v>2514</v>
      </c>
      <c r="D75" s="0" t="n">
        <v>2437</v>
      </c>
      <c r="E75" s="0" t="n">
        <v>151064</v>
      </c>
    </row>
    <row r="76" customFormat="false" ht="12.75" hidden="false" customHeight="false" outlineLevel="0" collapsed="false">
      <c r="A76" s="0" t="n">
        <v>75</v>
      </c>
      <c r="B76" s="0" t="n">
        <v>7995</v>
      </c>
      <c r="C76" s="0" t="n">
        <v>2469</v>
      </c>
      <c r="D76" s="0" t="n">
        <v>2437</v>
      </c>
      <c r="E76" s="0" t="n">
        <v>152997</v>
      </c>
    </row>
    <row r="77" customFormat="false" ht="12.75" hidden="false" customHeight="false" outlineLevel="0" collapsed="false">
      <c r="A77" s="0" t="n">
        <v>76</v>
      </c>
      <c r="B77" s="0" t="n">
        <v>7989</v>
      </c>
      <c r="C77" s="0" t="n">
        <v>2461</v>
      </c>
      <c r="D77" s="0" t="n">
        <v>2422</v>
      </c>
      <c r="E77" s="0" t="n">
        <v>154926</v>
      </c>
    </row>
    <row r="78" customFormat="false" ht="12.75" hidden="false" customHeight="false" outlineLevel="0" collapsed="false">
      <c r="A78" s="0" t="n">
        <v>77</v>
      </c>
      <c r="B78" s="0" t="n">
        <v>7983</v>
      </c>
      <c r="C78" s="0" t="n">
        <v>2482</v>
      </c>
      <c r="D78" s="0" t="n">
        <v>2421</v>
      </c>
      <c r="E78" s="0" t="n">
        <v>156751</v>
      </c>
    </row>
    <row r="79" customFormat="false" ht="12.75" hidden="false" customHeight="false" outlineLevel="0" collapsed="false">
      <c r="A79" s="0" t="n">
        <v>78</v>
      </c>
      <c r="B79" s="0" t="n">
        <v>7979</v>
      </c>
      <c r="C79" s="0" t="n">
        <v>2452</v>
      </c>
      <c r="D79" s="0" t="n">
        <v>2414</v>
      </c>
      <c r="E79" s="0" t="n">
        <v>158602</v>
      </c>
    </row>
    <row r="80" customFormat="false" ht="12.75" hidden="false" customHeight="false" outlineLevel="0" collapsed="false">
      <c r="A80" s="0" t="n">
        <v>79</v>
      </c>
      <c r="B80" s="0" t="n">
        <v>7978</v>
      </c>
      <c r="C80" s="0" t="n">
        <v>2450</v>
      </c>
      <c r="D80" s="0" t="n">
        <v>2414</v>
      </c>
      <c r="E80" s="0" t="n">
        <v>160418</v>
      </c>
    </row>
    <row r="81" customFormat="false" ht="12.75" hidden="false" customHeight="false" outlineLevel="0" collapsed="false">
      <c r="A81" s="0" t="n">
        <v>80</v>
      </c>
      <c r="B81" s="0" t="n">
        <v>7973</v>
      </c>
      <c r="C81" s="0" t="n">
        <v>2427</v>
      </c>
      <c r="D81" s="0" t="n">
        <v>2413</v>
      </c>
      <c r="E81" s="0" t="n">
        <v>162354</v>
      </c>
    </row>
    <row r="82" customFormat="false" ht="12.75" hidden="false" customHeight="false" outlineLevel="0" collapsed="false">
      <c r="A82" s="0" t="n">
        <v>81</v>
      </c>
      <c r="B82" s="0" t="n">
        <v>7969</v>
      </c>
      <c r="C82" s="0" t="n">
        <v>2428</v>
      </c>
      <c r="D82" s="0" t="n">
        <v>2393</v>
      </c>
      <c r="E82" s="0" t="n">
        <v>164234</v>
      </c>
    </row>
    <row r="83" customFormat="false" ht="12.75" hidden="false" customHeight="false" outlineLevel="0" collapsed="false">
      <c r="A83" s="0" t="n">
        <v>82</v>
      </c>
      <c r="B83" s="0" t="n">
        <v>7962</v>
      </c>
      <c r="C83" s="0" t="n">
        <v>2423</v>
      </c>
      <c r="D83" s="0" t="n">
        <v>2381</v>
      </c>
      <c r="E83" s="0" t="n">
        <v>166167</v>
      </c>
    </row>
    <row r="84" customFormat="false" ht="12.75" hidden="false" customHeight="false" outlineLevel="0" collapsed="false">
      <c r="A84" s="0" t="n">
        <v>83</v>
      </c>
      <c r="B84" s="0" t="n">
        <v>7954</v>
      </c>
      <c r="C84" s="0" t="n">
        <v>2455</v>
      </c>
      <c r="D84" s="0" t="n">
        <v>2381</v>
      </c>
      <c r="E84" s="0" t="n">
        <v>168085</v>
      </c>
    </row>
    <row r="85" customFormat="false" ht="12.75" hidden="false" customHeight="false" outlineLevel="0" collapsed="false">
      <c r="A85" s="0" t="n">
        <v>84</v>
      </c>
      <c r="B85" s="0" t="n">
        <v>7946</v>
      </c>
      <c r="C85" s="0" t="n">
        <v>2451</v>
      </c>
      <c r="D85" s="0" t="n">
        <v>2381</v>
      </c>
      <c r="E85" s="0" t="n">
        <v>169959</v>
      </c>
    </row>
    <row r="86" customFormat="false" ht="12.75" hidden="false" customHeight="false" outlineLevel="0" collapsed="false">
      <c r="A86" s="0" t="n">
        <v>85</v>
      </c>
      <c r="B86" s="0" t="n">
        <v>7938</v>
      </c>
      <c r="C86" s="0" t="n">
        <v>2408</v>
      </c>
      <c r="D86" s="0" t="n">
        <v>2380</v>
      </c>
      <c r="E86" s="0" t="n">
        <v>171782</v>
      </c>
    </row>
    <row r="87" customFormat="false" ht="12.75" hidden="false" customHeight="false" outlineLevel="0" collapsed="false">
      <c r="A87" s="0" t="n">
        <v>86</v>
      </c>
      <c r="B87" s="0" t="n">
        <v>7935</v>
      </c>
      <c r="C87" s="0" t="n">
        <v>2406</v>
      </c>
      <c r="D87" s="0" t="n">
        <v>2380</v>
      </c>
      <c r="E87" s="0" t="n">
        <v>173633</v>
      </c>
    </row>
    <row r="88" customFormat="false" ht="12.75" hidden="false" customHeight="false" outlineLevel="0" collapsed="false">
      <c r="A88" s="0" t="n">
        <v>87</v>
      </c>
      <c r="B88" s="0" t="n">
        <v>7929</v>
      </c>
      <c r="C88" s="0" t="n">
        <v>2420</v>
      </c>
      <c r="D88" s="0" t="n">
        <v>2380</v>
      </c>
      <c r="E88" s="0" t="n">
        <v>175486</v>
      </c>
    </row>
    <row r="89" customFormat="false" ht="12.75" hidden="false" customHeight="false" outlineLevel="0" collapsed="false">
      <c r="A89" s="0" t="n">
        <v>88</v>
      </c>
      <c r="B89" s="0" t="n">
        <v>7926</v>
      </c>
      <c r="C89" s="0" t="n">
        <v>2417</v>
      </c>
      <c r="D89" s="0" t="n">
        <v>2377</v>
      </c>
      <c r="E89" s="0" t="n">
        <v>177361</v>
      </c>
    </row>
    <row r="90" customFormat="false" ht="12.75" hidden="false" customHeight="false" outlineLevel="0" collapsed="false">
      <c r="A90" s="0" t="n">
        <v>89</v>
      </c>
      <c r="B90" s="0" t="n">
        <v>7919</v>
      </c>
      <c r="C90" s="0" t="n">
        <v>2456</v>
      </c>
      <c r="D90" s="0" t="n">
        <v>2377</v>
      </c>
      <c r="E90" s="0" t="n">
        <v>179180</v>
      </c>
    </row>
    <row r="91" customFormat="false" ht="12.75" hidden="false" customHeight="false" outlineLevel="0" collapsed="false">
      <c r="A91" s="0" t="n">
        <v>90</v>
      </c>
      <c r="B91" s="0" t="n">
        <v>7915</v>
      </c>
      <c r="C91" s="0" t="n">
        <v>2434</v>
      </c>
      <c r="D91" s="0" t="n">
        <v>2377</v>
      </c>
      <c r="E91" s="0" t="n">
        <v>181044</v>
      </c>
    </row>
    <row r="92" customFormat="false" ht="12.75" hidden="false" customHeight="false" outlineLevel="0" collapsed="false">
      <c r="A92" s="0" t="n">
        <v>91</v>
      </c>
      <c r="B92" s="0" t="n">
        <v>7914</v>
      </c>
      <c r="C92" s="0" t="n">
        <v>2420</v>
      </c>
      <c r="D92" s="0" t="n">
        <v>2374</v>
      </c>
      <c r="E92" s="0" t="n">
        <v>182916</v>
      </c>
    </row>
    <row r="93" customFormat="false" ht="12.75" hidden="false" customHeight="false" outlineLevel="0" collapsed="false">
      <c r="A93" s="0" t="n">
        <v>92</v>
      </c>
      <c r="B93" s="0" t="n">
        <v>7909</v>
      </c>
      <c r="C93" s="0" t="n">
        <v>2435</v>
      </c>
      <c r="D93" s="0" t="n">
        <v>2374</v>
      </c>
      <c r="E93" s="0" t="n">
        <v>184760</v>
      </c>
    </row>
    <row r="94" customFormat="false" ht="12.75" hidden="false" customHeight="false" outlineLevel="0" collapsed="false">
      <c r="A94" s="0" t="n">
        <v>93</v>
      </c>
      <c r="B94" s="0" t="n">
        <v>7906</v>
      </c>
      <c r="C94" s="0" t="n">
        <v>2457</v>
      </c>
      <c r="D94" s="0" t="n">
        <v>2374</v>
      </c>
      <c r="E94" s="0" t="n">
        <v>186761</v>
      </c>
    </row>
    <row r="95" customFormat="false" ht="12.75" hidden="false" customHeight="false" outlineLevel="0" collapsed="false">
      <c r="A95" s="0" t="n">
        <v>94</v>
      </c>
      <c r="B95" s="0" t="n">
        <v>7905</v>
      </c>
      <c r="C95" s="0" t="n">
        <v>2448</v>
      </c>
      <c r="D95" s="0" t="n">
        <v>2374</v>
      </c>
      <c r="E95" s="0" t="n">
        <v>189216</v>
      </c>
    </row>
    <row r="96" customFormat="false" ht="12.75" hidden="false" customHeight="false" outlineLevel="0" collapsed="false">
      <c r="A96" s="0" t="n">
        <v>95</v>
      </c>
      <c r="B96" s="0" t="n">
        <v>7898</v>
      </c>
      <c r="C96" s="0" t="n">
        <v>2412</v>
      </c>
      <c r="D96" s="0" t="n">
        <v>2374</v>
      </c>
      <c r="E96" s="0" t="n">
        <v>191232</v>
      </c>
    </row>
    <row r="97" customFormat="false" ht="12.75" hidden="false" customHeight="false" outlineLevel="0" collapsed="false">
      <c r="A97" s="0" t="n">
        <v>96</v>
      </c>
      <c r="B97" s="0" t="n">
        <v>7889</v>
      </c>
      <c r="C97" s="0" t="n">
        <v>2422</v>
      </c>
      <c r="D97" s="0" t="n">
        <v>2374</v>
      </c>
      <c r="E97" s="0" t="n">
        <v>193151</v>
      </c>
    </row>
    <row r="98" customFormat="false" ht="12.75" hidden="false" customHeight="false" outlineLevel="0" collapsed="false">
      <c r="A98" s="0" t="n">
        <v>97</v>
      </c>
      <c r="B98" s="0" t="n">
        <v>7882</v>
      </c>
      <c r="C98" s="0" t="n">
        <v>2391</v>
      </c>
      <c r="D98" s="0" t="n">
        <v>2363</v>
      </c>
      <c r="E98" s="0" t="n">
        <v>195063</v>
      </c>
    </row>
    <row r="99" customFormat="false" ht="12.75" hidden="false" customHeight="false" outlineLevel="0" collapsed="false">
      <c r="A99" s="0" t="n">
        <v>98</v>
      </c>
      <c r="B99" s="0" t="n">
        <v>7875</v>
      </c>
      <c r="C99" s="0" t="n">
        <v>2407</v>
      </c>
      <c r="D99" s="0" t="n">
        <v>2363</v>
      </c>
      <c r="E99" s="0" t="n">
        <v>196970</v>
      </c>
    </row>
    <row r="100" customFormat="false" ht="12.75" hidden="false" customHeight="false" outlineLevel="0" collapsed="false">
      <c r="A100" s="0" t="n">
        <v>99</v>
      </c>
      <c r="B100" s="0" t="n">
        <v>7865</v>
      </c>
      <c r="C100" s="0" t="n">
        <v>2401</v>
      </c>
      <c r="D100" s="0" t="n">
        <v>2363</v>
      </c>
      <c r="E100" s="0" t="n">
        <v>199012</v>
      </c>
    </row>
    <row r="101" customFormat="false" ht="12.75" hidden="false" customHeight="false" outlineLevel="0" collapsed="false">
      <c r="A101" s="0" t="n">
        <v>100</v>
      </c>
      <c r="B101" s="0" t="n">
        <v>7859</v>
      </c>
      <c r="C101" s="0" t="n">
        <v>2466</v>
      </c>
      <c r="D101" s="0" t="n">
        <v>2363</v>
      </c>
      <c r="E101" s="0" t="n">
        <v>2008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1</v>
      </c>
      <c r="B2" s="0" t="n">
        <v>10443</v>
      </c>
      <c r="C2" s="0" t="n">
        <v>3497</v>
      </c>
      <c r="D2" s="0" t="n">
        <v>3497</v>
      </c>
      <c r="E2" s="0" t="n">
        <v>8214</v>
      </c>
    </row>
    <row r="3" customFormat="false" ht="12.75" hidden="false" customHeight="false" outlineLevel="0" collapsed="false">
      <c r="A3" s="0" t="n">
        <v>2</v>
      </c>
      <c r="B3" s="0" t="n">
        <v>10128</v>
      </c>
      <c r="C3" s="0" t="n">
        <v>3498</v>
      </c>
      <c r="D3" s="0" t="n">
        <v>3498</v>
      </c>
      <c r="E3" s="0" t="n">
        <v>12378</v>
      </c>
    </row>
    <row r="4" customFormat="false" ht="12.75" hidden="false" customHeight="false" outlineLevel="0" collapsed="false">
      <c r="A4" s="0" t="n">
        <v>3</v>
      </c>
      <c r="B4" s="0" t="n">
        <v>9753</v>
      </c>
      <c r="C4" s="0" t="n">
        <v>3471</v>
      </c>
      <c r="D4" s="0" t="n">
        <v>3471</v>
      </c>
      <c r="E4" s="0" t="n">
        <v>15215</v>
      </c>
    </row>
    <row r="5" customFormat="false" ht="12.75" hidden="false" customHeight="false" outlineLevel="0" collapsed="false">
      <c r="A5" s="0" t="n">
        <v>4</v>
      </c>
      <c r="B5" s="0" t="n">
        <v>9471</v>
      </c>
      <c r="C5" s="0" t="n">
        <v>3403</v>
      </c>
      <c r="D5" s="0" t="n">
        <v>3403</v>
      </c>
      <c r="E5" s="0" t="n">
        <v>17736</v>
      </c>
    </row>
    <row r="6" customFormat="false" ht="12.75" hidden="false" customHeight="false" outlineLevel="0" collapsed="false">
      <c r="A6" s="0" t="n">
        <v>5</v>
      </c>
      <c r="B6" s="0" t="n">
        <v>9342</v>
      </c>
      <c r="C6" s="0" t="n">
        <v>3356</v>
      </c>
      <c r="D6" s="0" t="n">
        <v>3350</v>
      </c>
      <c r="E6" s="0" t="n">
        <v>20101</v>
      </c>
    </row>
    <row r="7" customFormat="false" ht="12.75" hidden="false" customHeight="false" outlineLevel="0" collapsed="false">
      <c r="A7" s="0" t="n">
        <v>6</v>
      </c>
      <c r="B7" s="0" t="n">
        <v>9210</v>
      </c>
      <c r="C7" s="0" t="n">
        <v>3267</v>
      </c>
      <c r="D7" s="0" t="n">
        <v>3267</v>
      </c>
      <c r="E7" s="0" t="n">
        <v>22377</v>
      </c>
    </row>
    <row r="8" customFormat="false" ht="12.75" hidden="false" customHeight="false" outlineLevel="0" collapsed="false">
      <c r="A8" s="0" t="n">
        <v>7</v>
      </c>
      <c r="B8" s="0" t="n">
        <v>9095</v>
      </c>
      <c r="C8" s="0" t="n">
        <v>3270</v>
      </c>
      <c r="D8" s="0" t="n">
        <v>3248</v>
      </c>
      <c r="E8" s="0" t="n">
        <v>24653</v>
      </c>
    </row>
    <row r="9" customFormat="false" ht="12.75" hidden="false" customHeight="false" outlineLevel="0" collapsed="false">
      <c r="A9" s="0" t="n">
        <v>8</v>
      </c>
      <c r="B9" s="0" t="n">
        <v>9022</v>
      </c>
      <c r="C9" s="0" t="n">
        <v>3204</v>
      </c>
      <c r="D9" s="0" t="n">
        <v>3193</v>
      </c>
      <c r="E9" s="0" t="n">
        <v>26819</v>
      </c>
    </row>
    <row r="10" customFormat="false" ht="12.75" hidden="false" customHeight="false" outlineLevel="0" collapsed="false">
      <c r="A10" s="0" t="n">
        <v>9</v>
      </c>
      <c r="B10" s="0" t="n">
        <v>8964</v>
      </c>
      <c r="C10" s="0" t="n">
        <v>3198</v>
      </c>
      <c r="D10" s="0" t="n">
        <v>3193</v>
      </c>
      <c r="E10" s="0" t="n">
        <v>28904</v>
      </c>
    </row>
    <row r="11" customFormat="false" ht="12.75" hidden="false" customHeight="false" outlineLevel="0" collapsed="false">
      <c r="A11" s="0" t="n">
        <v>10</v>
      </c>
      <c r="B11" s="0" t="n">
        <v>8892</v>
      </c>
      <c r="C11" s="0" t="n">
        <v>3110</v>
      </c>
      <c r="D11" s="0" t="n">
        <v>3110</v>
      </c>
      <c r="E11" s="0" t="n">
        <v>31006</v>
      </c>
    </row>
    <row r="12" customFormat="false" ht="12.75" hidden="false" customHeight="false" outlineLevel="0" collapsed="false">
      <c r="A12" s="0" t="n">
        <v>11</v>
      </c>
      <c r="B12" s="0" t="n">
        <v>8811</v>
      </c>
      <c r="C12" s="0" t="n">
        <v>3147</v>
      </c>
      <c r="D12" s="0" t="n">
        <v>3108</v>
      </c>
      <c r="E12" s="0" t="n">
        <v>33120</v>
      </c>
    </row>
    <row r="13" customFormat="false" ht="12.75" hidden="false" customHeight="false" outlineLevel="0" collapsed="false">
      <c r="A13" s="0" t="n">
        <v>12</v>
      </c>
      <c r="B13" s="0" t="n">
        <v>8799</v>
      </c>
      <c r="C13" s="0" t="n">
        <v>3106</v>
      </c>
      <c r="D13" s="0" t="n">
        <v>3091</v>
      </c>
      <c r="E13" s="0" t="n">
        <v>35193</v>
      </c>
    </row>
    <row r="14" customFormat="false" ht="12.75" hidden="false" customHeight="false" outlineLevel="0" collapsed="false">
      <c r="A14" s="0" t="n">
        <v>13</v>
      </c>
      <c r="B14" s="0" t="n">
        <v>8783</v>
      </c>
      <c r="C14" s="0" t="n">
        <v>3043</v>
      </c>
      <c r="D14" s="0" t="n">
        <v>3043</v>
      </c>
      <c r="E14" s="0" t="n">
        <v>37260</v>
      </c>
    </row>
    <row r="15" customFormat="false" ht="12.75" hidden="false" customHeight="false" outlineLevel="0" collapsed="false">
      <c r="A15" s="0" t="n">
        <v>14</v>
      </c>
      <c r="B15" s="0" t="n">
        <v>8775</v>
      </c>
      <c r="C15" s="0" t="n">
        <v>3046</v>
      </c>
      <c r="D15" s="0" t="n">
        <v>3024</v>
      </c>
      <c r="E15" s="0" t="n">
        <v>39300</v>
      </c>
    </row>
    <row r="16" customFormat="false" ht="12.75" hidden="false" customHeight="false" outlineLevel="0" collapsed="false">
      <c r="A16" s="0" t="n">
        <v>15</v>
      </c>
      <c r="B16" s="0" t="n">
        <v>8765</v>
      </c>
      <c r="C16" s="0" t="n">
        <v>3015</v>
      </c>
      <c r="D16" s="0" t="n">
        <v>2999</v>
      </c>
      <c r="E16" s="0" t="n">
        <v>41338</v>
      </c>
    </row>
    <row r="17" customFormat="false" ht="12.75" hidden="false" customHeight="false" outlineLevel="0" collapsed="false">
      <c r="A17" s="0" t="n">
        <v>16</v>
      </c>
      <c r="B17" s="0" t="n">
        <v>8731</v>
      </c>
      <c r="C17" s="0" t="n">
        <v>2927</v>
      </c>
      <c r="D17" s="0" t="n">
        <v>2927</v>
      </c>
      <c r="E17" s="0" t="n">
        <v>43345</v>
      </c>
    </row>
    <row r="18" customFormat="false" ht="12.75" hidden="false" customHeight="false" outlineLevel="0" collapsed="false">
      <c r="A18" s="0" t="n">
        <v>17</v>
      </c>
      <c r="B18" s="0" t="n">
        <v>8711</v>
      </c>
      <c r="C18" s="0" t="n">
        <v>2942</v>
      </c>
      <c r="D18" s="0" t="n">
        <v>2908</v>
      </c>
      <c r="E18" s="0" t="n">
        <v>45337</v>
      </c>
    </row>
    <row r="19" customFormat="false" ht="12.75" hidden="false" customHeight="false" outlineLevel="0" collapsed="false">
      <c r="A19" s="0" t="n">
        <v>18</v>
      </c>
      <c r="B19" s="0" t="n">
        <v>8692</v>
      </c>
      <c r="C19" s="0" t="n">
        <v>2957</v>
      </c>
      <c r="D19" s="0" t="n">
        <v>2906</v>
      </c>
      <c r="E19" s="0" t="n">
        <v>47290</v>
      </c>
    </row>
    <row r="20" customFormat="false" ht="12.75" hidden="false" customHeight="false" outlineLevel="0" collapsed="false">
      <c r="A20" s="0" t="n">
        <v>19</v>
      </c>
      <c r="B20" s="0" t="n">
        <v>8690</v>
      </c>
      <c r="C20" s="0" t="n">
        <v>2918</v>
      </c>
      <c r="D20" s="0" t="n">
        <v>2898</v>
      </c>
      <c r="E20" s="0" t="n">
        <v>49296</v>
      </c>
    </row>
    <row r="21" customFormat="false" ht="12.75" hidden="false" customHeight="false" outlineLevel="0" collapsed="false">
      <c r="A21" s="0" t="n">
        <v>20</v>
      </c>
      <c r="B21" s="0" t="n">
        <v>8682</v>
      </c>
      <c r="C21" s="0" t="n">
        <v>2882</v>
      </c>
      <c r="D21" s="0" t="n">
        <v>2881</v>
      </c>
      <c r="E21" s="0" t="n">
        <v>51194</v>
      </c>
    </row>
    <row r="22" customFormat="false" ht="12.75" hidden="false" customHeight="false" outlineLevel="0" collapsed="false">
      <c r="A22" s="0" t="n">
        <v>21</v>
      </c>
      <c r="B22" s="0" t="n">
        <v>8654</v>
      </c>
      <c r="C22" s="0" t="n">
        <v>2851</v>
      </c>
      <c r="D22" s="0" t="n">
        <v>2824</v>
      </c>
      <c r="E22" s="0" t="n">
        <v>53238</v>
      </c>
    </row>
    <row r="23" customFormat="false" ht="12.75" hidden="false" customHeight="false" outlineLevel="0" collapsed="false">
      <c r="A23" s="0" t="n">
        <v>22</v>
      </c>
      <c r="B23" s="0" t="n">
        <v>8651</v>
      </c>
      <c r="C23" s="0" t="n">
        <v>2778</v>
      </c>
      <c r="D23" s="0" t="n">
        <v>2755</v>
      </c>
      <c r="E23" s="0" t="n">
        <v>55146</v>
      </c>
    </row>
    <row r="24" customFormat="false" ht="12.75" hidden="false" customHeight="false" outlineLevel="0" collapsed="false">
      <c r="A24" s="0" t="n">
        <v>23</v>
      </c>
      <c r="B24" s="0" t="n">
        <v>8634</v>
      </c>
      <c r="C24" s="0" t="n">
        <v>2776</v>
      </c>
      <c r="D24" s="0" t="n">
        <v>2747</v>
      </c>
      <c r="E24" s="0" t="n">
        <v>57114</v>
      </c>
    </row>
    <row r="25" customFormat="false" ht="12.75" hidden="false" customHeight="false" outlineLevel="0" collapsed="false">
      <c r="A25" s="0" t="n">
        <v>24</v>
      </c>
      <c r="B25" s="0" t="n">
        <v>8632</v>
      </c>
      <c r="C25" s="0" t="n">
        <v>2768</v>
      </c>
      <c r="D25" s="0" t="n">
        <v>2735</v>
      </c>
      <c r="E25" s="0" t="n">
        <v>59072</v>
      </c>
    </row>
    <row r="26" customFormat="false" ht="12.75" hidden="false" customHeight="false" outlineLevel="0" collapsed="false">
      <c r="A26" s="0" t="n">
        <v>25</v>
      </c>
      <c r="B26" s="0" t="n">
        <v>8613</v>
      </c>
      <c r="C26" s="0" t="n">
        <v>2748</v>
      </c>
      <c r="D26" s="0" t="n">
        <v>2735</v>
      </c>
      <c r="E26" s="0" t="n">
        <v>60934</v>
      </c>
    </row>
    <row r="27" customFormat="false" ht="12.75" hidden="false" customHeight="false" outlineLevel="0" collapsed="false">
      <c r="A27" s="0" t="n">
        <v>26</v>
      </c>
      <c r="B27" s="0" t="n">
        <v>8590</v>
      </c>
      <c r="C27" s="0" t="n">
        <v>2755</v>
      </c>
      <c r="D27" s="0" t="n">
        <v>2729</v>
      </c>
      <c r="E27" s="0" t="n">
        <v>62814</v>
      </c>
    </row>
    <row r="28" customFormat="false" ht="12.75" hidden="false" customHeight="false" outlineLevel="0" collapsed="false">
      <c r="A28" s="0" t="n">
        <v>27</v>
      </c>
      <c r="B28" s="0" t="n">
        <v>8585</v>
      </c>
      <c r="C28" s="0" t="n">
        <v>2696</v>
      </c>
      <c r="D28" s="0" t="n">
        <v>2687</v>
      </c>
      <c r="E28" s="0" t="n">
        <v>64790</v>
      </c>
    </row>
    <row r="29" customFormat="false" ht="12.75" hidden="false" customHeight="false" outlineLevel="0" collapsed="false">
      <c r="A29" s="0" t="n">
        <v>28</v>
      </c>
      <c r="B29" s="0" t="n">
        <v>8558</v>
      </c>
      <c r="C29" s="0" t="n">
        <v>2658</v>
      </c>
      <c r="D29" s="0" t="n">
        <v>2658</v>
      </c>
      <c r="E29" s="0" t="n">
        <v>66833</v>
      </c>
    </row>
    <row r="30" customFormat="false" ht="12.75" hidden="false" customHeight="false" outlineLevel="0" collapsed="false">
      <c r="A30" s="0" t="n">
        <v>29</v>
      </c>
      <c r="B30" s="0" t="n">
        <v>8550</v>
      </c>
      <c r="C30" s="0" t="n">
        <v>2627</v>
      </c>
      <c r="D30" s="0" t="n">
        <v>2627</v>
      </c>
      <c r="E30" s="0" t="n">
        <v>68721</v>
      </c>
    </row>
    <row r="31" customFormat="false" ht="12.75" hidden="false" customHeight="false" outlineLevel="0" collapsed="false">
      <c r="A31" s="0" t="n">
        <v>30</v>
      </c>
      <c r="B31" s="0" t="n">
        <v>8530</v>
      </c>
      <c r="C31" s="0" t="n">
        <v>2669</v>
      </c>
      <c r="D31" s="0" t="n">
        <v>2620</v>
      </c>
      <c r="E31" s="0" t="n">
        <v>70580</v>
      </c>
    </row>
    <row r="32" customFormat="false" ht="12.75" hidden="false" customHeight="false" outlineLevel="0" collapsed="false">
      <c r="A32" s="0" t="n">
        <v>31</v>
      </c>
      <c r="B32" s="0" t="n">
        <v>8508</v>
      </c>
      <c r="C32" s="0" t="n">
        <v>2670</v>
      </c>
      <c r="D32" s="0" t="n">
        <v>2620</v>
      </c>
      <c r="E32" s="0" t="n">
        <v>72468</v>
      </c>
    </row>
    <row r="33" customFormat="false" ht="12.75" hidden="false" customHeight="false" outlineLevel="0" collapsed="false">
      <c r="A33" s="0" t="n">
        <v>32</v>
      </c>
      <c r="B33" s="0" t="n">
        <v>8480</v>
      </c>
      <c r="C33" s="0" t="n">
        <v>2620</v>
      </c>
      <c r="D33" s="0" t="n">
        <v>2603</v>
      </c>
      <c r="E33" s="0" t="n">
        <v>74322</v>
      </c>
    </row>
    <row r="34" customFormat="false" ht="12.75" hidden="false" customHeight="false" outlineLevel="0" collapsed="false">
      <c r="A34" s="0" t="n">
        <v>33</v>
      </c>
      <c r="B34" s="0" t="n">
        <v>8463</v>
      </c>
      <c r="C34" s="0" t="n">
        <v>2635</v>
      </c>
      <c r="D34" s="0" t="n">
        <v>2603</v>
      </c>
      <c r="E34" s="0" t="n">
        <v>76252</v>
      </c>
    </row>
    <row r="35" customFormat="false" ht="12.75" hidden="false" customHeight="false" outlineLevel="0" collapsed="false">
      <c r="A35" s="0" t="n">
        <v>34</v>
      </c>
      <c r="B35" s="0" t="n">
        <v>8443</v>
      </c>
      <c r="C35" s="0" t="n">
        <v>2621</v>
      </c>
      <c r="D35" s="0" t="n">
        <v>2603</v>
      </c>
      <c r="E35" s="0" t="n">
        <v>78084</v>
      </c>
    </row>
    <row r="36" customFormat="false" ht="12.75" hidden="false" customHeight="false" outlineLevel="0" collapsed="false">
      <c r="A36" s="0" t="n">
        <v>35</v>
      </c>
      <c r="B36" s="0" t="n">
        <v>8431</v>
      </c>
      <c r="C36" s="0" t="n">
        <v>2615</v>
      </c>
      <c r="D36" s="0" t="n">
        <v>2600</v>
      </c>
      <c r="E36" s="0" t="n">
        <v>80049</v>
      </c>
    </row>
    <row r="37" customFormat="false" ht="12.75" hidden="false" customHeight="false" outlineLevel="0" collapsed="false">
      <c r="A37" s="0" t="n">
        <v>36</v>
      </c>
      <c r="B37" s="0" t="n">
        <v>8422</v>
      </c>
      <c r="C37" s="0" t="n">
        <v>2610</v>
      </c>
      <c r="D37" s="0" t="n">
        <v>2586</v>
      </c>
      <c r="E37" s="0" t="n">
        <v>81932</v>
      </c>
    </row>
    <row r="38" customFormat="false" ht="12.75" hidden="false" customHeight="false" outlineLevel="0" collapsed="false">
      <c r="A38" s="0" t="n">
        <v>37</v>
      </c>
      <c r="B38" s="0" t="n">
        <v>8409</v>
      </c>
      <c r="C38" s="0" t="n">
        <v>2610</v>
      </c>
      <c r="D38" s="0" t="n">
        <v>2576</v>
      </c>
      <c r="E38" s="0" t="n">
        <v>83831</v>
      </c>
    </row>
    <row r="39" customFormat="false" ht="12.75" hidden="false" customHeight="false" outlineLevel="0" collapsed="false">
      <c r="A39" s="0" t="n">
        <v>38</v>
      </c>
      <c r="B39" s="0" t="n">
        <v>8389</v>
      </c>
      <c r="C39" s="0" t="n">
        <v>2614</v>
      </c>
      <c r="D39" s="0" t="n">
        <v>2574</v>
      </c>
      <c r="E39" s="0" t="n">
        <v>85693</v>
      </c>
    </row>
    <row r="40" customFormat="false" ht="12.75" hidden="false" customHeight="false" outlineLevel="0" collapsed="false">
      <c r="A40" s="0" t="n">
        <v>39</v>
      </c>
      <c r="B40" s="0" t="n">
        <v>8380</v>
      </c>
      <c r="C40" s="0" t="n">
        <v>2583</v>
      </c>
      <c r="D40" s="0" t="n">
        <v>2557</v>
      </c>
      <c r="E40" s="0" t="n">
        <v>87725</v>
      </c>
    </row>
    <row r="41" customFormat="false" ht="12.75" hidden="false" customHeight="false" outlineLevel="0" collapsed="false">
      <c r="A41" s="0" t="n">
        <v>40</v>
      </c>
      <c r="B41" s="0" t="n">
        <v>8370</v>
      </c>
      <c r="C41" s="0" t="n">
        <v>2579</v>
      </c>
      <c r="D41" s="0" t="n">
        <v>2521</v>
      </c>
      <c r="E41" s="0" t="n">
        <v>89620</v>
      </c>
    </row>
    <row r="42" customFormat="false" ht="12.75" hidden="false" customHeight="false" outlineLevel="0" collapsed="false">
      <c r="A42" s="0" t="n">
        <v>41</v>
      </c>
      <c r="B42" s="0" t="n">
        <v>8358</v>
      </c>
      <c r="C42" s="0" t="n">
        <v>2582</v>
      </c>
      <c r="D42" s="0" t="n">
        <v>2521</v>
      </c>
      <c r="E42" s="0" t="n">
        <v>91566</v>
      </c>
    </row>
    <row r="43" customFormat="false" ht="12.75" hidden="false" customHeight="false" outlineLevel="0" collapsed="false">
      <c r="A43" s="0" t="n">
        <v>42</v>
      </c>
      <c r="B43" s="0" t="n">
        <v>8344</v>
      </c>
      <c r="C43" s="0" t="n">
        <v>2579</v>
      </c>
      <c r="D43" s="0" t="n">
        <v>2521</v>
      </c>
      <c r="E43" s="0" t="n">
        <v>93455</v>
      </c>
    </row>
    <row r="44" customFormat="false" ht="12.75" hidden="false" customHeight="false" outlineLevel="0" collapsed="false">
      <c r="A44" s="0" t="n">
        <v>43</v>
      </c>
      <c r="B44" s="0" t="n">
        <v>8341</v>
      </c>
      <c r="C44" s="0" t="n">
        <v>2608</v>
      </c>
      <c r="D44" s="0" t="n">
        <v>2521</v>
      </c>
      <c r="E44" s="0" t="n">
        <v>95331</v>
      </c>
    </row>
    <row r="45" customFormat="false" ht="12.75" hidden="false" customHeight="false" outlineLevel="0" collapsed="false">
      <c r="A45" s="0" t="n">
        <v>44</v>
      </c>
      <c r="B45" s="0" t="n">
        <v>8340</v>
      </c>
      <c r="C45" s="0" t="n">
        <v>2568</v>
      </c>
      <c r="D45" s="0" t="n">
        <v>2519</v>
      </c>
      <c r="E45" s="0" t="n">
        <v>97194</v>
      </c>
    </row>
    <row r="46" customFormat="false" ht="12.75" hidden="false" customHeight="false" outlineLevel="0" collapsed="false">
      <c r="A46" s="0" t="n">
        <v>45</v>
      </c>
      <c r="B46" s="0" t="n">
        <v>8332</v>
      </c>
      <c r="C46" s="0" t="n">
        <v>2541</v>
      </c>
      <c r="D46" s="0" t="n">
        <v>2519</v>
      </c>
      <c r="E46" s="0" t="n">
        <v>99040</v>
      </c>
    </row>
    <row r="47" customFormat="false" ht="12.75" hidden="false" customHeight="false" outlineLevel="0" collapsed="false">
      <c r="A47" s="0" t="n">
        <v>46</v>
      </c>
      <c r="B47" s="0" t="n">
        <v>8321</v>
      </c>
      <c r="C47" s="0" t="n">
        <v>2536</v>
      </c>
      <c r="D47" s="0" t="n">
        <v>2518</v>
      </c>
      <c r="E47" s="0" t="n">
        <v>100898</v>
      </c>
    </row>
    <row r="48" customFormat="false" ht="12.75" hidden="false" customHeight="false" outlineLevel="0" collapsed="false">
      <c r="A48" s="0" t="n">
        <v>47</v>
      </c>
      <c r="B48" s="0" t="n">
        <v>8311</v>
      </c>
      <c r="C48" s="0" t="n">
        <v>2564</v>
      </c>
      <c r="D48" s="0" t="n">
        <v>2513</v>
      </c>
      <c r="E48" s="0" t="n">
        <v>102671</v>
      </c>
    </row>
    <row r="49" customFormat="false" ht="12.75" hidden="false" customHeight="false" outlineLevel="0" collapsed="false">
      <c r="A49" s="0" t="n">
        <v>48</v>
      </c>
      <c r="B49" s="0" t="n">
        <v>8311</v>
      </c>
      <c r="C49" s="0" t="n">
        <v>2564</v>
      </c>
      <c r="D49" s="0" t="n">
        <v>2513</v>
      </c>
      <c r="E49" s="0" t="n">
        <v>104744</v>
      </c>
    </row>
    <row r="50" customFormat="false" ht="12.75" hidden="false" customHeight="false" outlineLevel="0" collapsed="false">
      <c r="A50" s="0" t="n">
        <v>49</v>
      </c>
      <c r="B50" s="0" t="n">
        <v>8305</v>
      </c>
      <c r="C50" s="0" t="n">
        <v>2572</v>
      </c>
      <c r="D50" s="0" t="n">
        <v>2513</v>
      </c>
      <c r="E50" s="0" t="n">
        <v>106611</v>
      </c>
    </row>
    <row r="51" customFormat="false" ht="12.75" hidden="false" customHeight="false" outlineLevel="0" collapsed="false">
      <c r="A51" s="0" t="n">
        <v>50</v>
      </c>
      <c r="B51" s="0" t="n">
        <v>8307</v>
      </c>
      <c r="C51" s="0" t="n">
        <v>2538</v>
      </c>
      <c r="D51" s="0" t="n">
        <v>2501</v>
      </c>
      <c r="E51" s="0" t="n">
        <v>108523</v>
      </c>
    </row>
    <row r="52" customFormat="false" ht="12.75" hidden="false" customHeight="false" outlineLevel="0" collapsed="false">
      <c r="A52" s="0" t="n">
        <v>51</v>
      </c>
      <c r="B52" s="0" t="n">
        <v>8296</v>
      </c>
      <c r="C52" s="0" t="n">
        <v>2547</v>
      </c>
      <c r="D52" s="0" t="n">
        <v>2501</v>
      </c>
      <c r="E52" s="0" t="n">
        <v>110426</v>
      </c>
    </row>
    <row r="53" customFormat="false" ht="12.75" hidden="false" customHeight="false" outlineLevel="0" collapsed="false">
      <c r="A53" s="0" t="n">
        <v>52</v>
      </c>
      <c r="B53" s="0" t="n">
        <v>8284</v>
      </c>
      <c r="C53" s="0" t="n">
        <v>2501</v>
      </c>
      <c r="D53" s="0" t="n">
        <v>2487</v>
      </c>
      <c r="E53" s="0" t="n">
        <v>112378</v>
      </c>
    </row>
    <row r="54" customFormat="false" ht="12.75" hidden="false" customHeight="false" outlineLevel="0" collapsed="false">
      <c r="A54" s="0" t="n">
        <v>53</v>
      </c>
      <c r="B54" s="0" t="n">
        <v>8280</v>
      </c>
      <c r="C54" s="0" t="n">
        <v>2510</v>
      </c>
      <c r="D54" s="0" t="n">
        <v>2485</v>
      </c>
      <c r="E54" s="0" t="n">
        <v>114261</v>
      </c>
    </row>
    <row r="55" customFormat="false" ht="12.75" hidden="false" customHeight="false" outlineLevel="0" collapsed="false">
      <c r="A55" s="0" t="n">
        <v>54</v>
      </c>
      <c r="B55" s="0" t="n">
        <v>8273</v>
      </c>
      <c r="C55" s="0" t="n">
        <v>2523</v>
      </c>
      <c r="D55" s="0" t="n">
        <v>2481</v>
      </c>
      <c r="E55" s="0" t="n">
        <v>116299</v>
      </c>
    </row>
    <row r="56" customFormat="false" ht="12.75" hidden="false" customHeight="false" outlineLevel="0" collapsed="false">
      <c r="A56" s="0" t="n">
        <v>55</v>
      </c>
      <c r="B56" s="0" t="n">
        <v>8269</v>
      </c>
      <c r="C56" s="0" t="n">
        <v>2508</v>
      </c>
      <c r="D56" s="0" t="n">
        <v>2470</v>
      </c>
      <c r="E56" s="0" t="n">
        <v>118212</v>
      </c>
    </row>
    <row r="57" customFormat="false" ht="12.75" hidden="false" customHeight="false" outlineLevel="0" collapsed="false">
      <c r="A57" s="0" t="n">
        <v>56</v>
      </c>
      <c r="B57" s="0" t="n">
        <v>8258</v>
      </c>
      <c r="C57" s="0" t="n">
        <v>2501</v>
      </c>
      <c r="D57" s="0" t="n">
        <v>2470</v>
      </c>
      <c r="E57" s="0" t="n">
        <v>120088</v>
      </c>
    </row>
    <row r="58" customFormat="false" ht="12.75" hidden="false" customHeight="false" outlineLevel="0" collapsed="false">
      <c r="A58" s="0" t="n">
        <v>57</v>
      </c>
      <c r="B58" s="0" t="n">
        <v>8248</v>
      </c>
      <c r="C58" s="0" t="n">
        <v>2529</v>
      </c>
      <c r="D58" s="0" t="n">
        <v>2470</v>
      </c>
      <c r="E58" s="0" t="n">
        <v>121980</v>
      </c>
    </row>
    <row r="59" customFormat="false" ht="12.75" hidden="false" customHeight="false" outlineLevel="0" collapsed="false">
      <c r="A59" s="0" t="n">
        <v>58</v>
      </c>
      <c r="B59" s="0" t="n">
        <v>8234</v>
      </c>
      <c r="C59" s="0" t="n">
        <v>2492</v>
      </c>
      <c r="D59" s="0" t="n">
        <v>2455</v>
      </c>
      <c r="E59" s="0" t="n">
        <v>123874</v>
      </c>
    </row>
    <row r="60" customFormat="false" ht="12.75" hidden="false" customHeight="false" outlineLevel="0" collapsed="false">
      <c r="A60" s="0" t="n">
        <v>59</v>
      </c>
      <c r="B60" s="0" t="n">
        <v>8225</v>
      </c>
      <c r="C60" s="0" t="n">
        <v>2506</v>
      </c>
      <c r="D60" s="0" t="n">
        <v>2453</v>
      </c>
      <c r="E60" s="0" t="n">
        <v>125826</v>
      </c>
    </row>
    <row r="61" customFormat="false" ht="12.75" hidden="false" customHeight="false" outlineLevel="0" collapsed="false">
      <c r="A61" s="0" t="n">
        <v>60</v>
      </c>
      <c r="B61" s="0" t="n">
        <v>8215</v>
      </c>
      <c r="C61" s="0" t="n">
        <v>2490</v>
      </c>
      <c r="D61" s="0" t="n">
        <v>2428</v>
      </c>
      <c r="E61" s="0" t="n">
        <v>127735</v>
      </c>
    </row>
    <row r="62" customFormat="false" ht="12.75" hidden="false" customHeight="false" outlineLevel="0" collapsed="false">
      <c r="A62" s="0" t="n">
        <v>61</v>
      </c>
      <c r="B62" s="0" t="n">
        <v>8202</v>
      </c>
      <c r="C62" s="0" t="n">
        <v>2449</v>
      </c>
      <c r="D62" s="0" t="n">
        <v>2401</v>
      </c>
      <c r="E62" s="0" t="n">
        <v>129615</v>
      </c>
    </row>
    <row r="63" customFormat="false" ht="12.75" hidden="false" customHeight="false" outlineLevel="0" collapsed="false">
      <c r="A63" s="0" t="n">
        <v>62</v>
      </c>
      <c r="B63" s="0" t="n">
        <v>8193</v>
      </c>
      <c r="C63" s="0" t="n">
        <v>2458</v>
      </c>
      <c r="D63" s="0" t="n">
        <v>2401</v>
      </c>
      <c r="E63" s="0" t="n">
        <v>131516</v>
      </c>
    </row>
    <row r="64" customFormat="false" ht="12.75" hidden="false" customHeight="false" outlineLevel="0" collapsed="false">
      <c r="A64" s="0" t="n">
        <v>63</v>
      </c>
      <c r="B64" s="0" t="n">
        <v>8183</v>
      </c>
      <c r="C64" s="0" t="n">
        <v>2443</v>
      </c>
      <c r="D64" s="0" t="n">
        <v>2365</v>
      </c>
      <c r="E64" s="0" t="n">
        <v>133425</v>
      </c>
    </row>
    <row r="65" customFormat="false" ht="12.75" hidden="false" customHeight="false" outlineLevel="0" collapsed="false">
      <c r="A65" s="0" t="n">
        <v>64</v>
      </c>
      <c r="B65" s="0" t="n">
        <v>8169</v>
      </c>
      <c r="C65" s="0" t="n">
        <v>2435</v>
      </c>
      <c r="D65" s="0" t="n">
        <v>2365</v>
      </c>
      <c r="E65" s="0" t="n">
        <v>135300</v>
      </c>
    </row>
    <row r="66" customFormat="false" ht="12.75" hidden="false" customHeight="false" outlineLevel="0" collapsed="false">
      <c r="A66" s="0" t="n">
        <v>65</v>
      </c>
      <c r="B66" s="0" t="n">
        <v>8154</v>
      </c>
      <c r="C66" s="0" t="n">
        <v>2405</v>
      </c>
      <c r="D66" s="0" t="n">
        <v>2361</v>
      </c>
      <c r="E66" s="0" t="n">
        <v>137216</v>
      </c>
    </row>
    <row r="67" customFormat="false" ht="12.75" hidden="false" customHeight="false" outlineLevel="0" collapsed="false">
      <c r="A67" s="0" t="n">
        <v>66</v>
      </c>
      <c r="B67" s="0" t="n">
        <v>8146</v>
      </c>
      <c r="C67" s="0" t="n">
        <v>2439</v>
      </c>
      <c r="D67" s="0" t="n">
        <v>2361</v>
      </c>
      <c r="E67" s="0" t="n">
        <v>139123</v>
      </c>
    </row>
    <row r="68" customFormat="false" ht="12.75" hidden="false" customHeight="false" outlineLevel="0" collapsed="false">
      <c r="A68" s="0" t="n">
        <v>67</v>
      </c>
      <c r="B68" s="0" t="n">
        <v>8134</v>
      </c>
      <c r="C68" s="0" t="n">
        <v>2450</v>
      </c>
      <c r="D68" s="0" t="n">
        <v>2361</v>
      </c>
      <c r="E68" s="0" t="n">
        <v>141093</v>
      </c>
    </row>
    <row r="69" customFormat="false" ht="12.75" hidden="false" customHeight="false" outlineLevel="0" collapsed="false">
      <c r="A69" s="0" t="n">
        <v>68</v>
      </c>
      <c r="B69" s="0" t="n">
        <v>8126</v>
      </c>
      <c r="C69" s="0" t="n">
        <v>2416</v>
      </c>
      <c r="D69" s="0" t="n">
        <v>2361</v>
      </c>
      <c r="E69" s="0" t="n">
        <v>143013</v>
      </c>
    </row>
    <row r="70" customFormat="false" ht="12.75" hidden="false" customHeight="false" outlineLevel="0" collapsed="false">
      <c r="A70" s="0" t="n">
        <v>69</v>
      </c>
      <c r="B70" s="0" t="n">
        <v>8115</v>
      </c>
      <c r="C70" s="0" t="n">
        <v>2465</v>
      </c>
      <c r="D70" s="0" t="n">
        <v>2360</v>
      </c>
      <c r="E70" s="0" t="n">
        <v>144881</v>
      </c>
    </row>
    <row r="71" customFormat="false" ht="12.75" hidden="false" customHeight="false" outlineLevel="0" collapsed="false">
      <c r="A71" s="0" t="n">
        <v>70</v>
      </c>
      <c r="B71" s="0" t="n">
        <v>8103</v>
      </c>
      <c r="C71" s="0" t="n">
        <v>2406</v>
      </c>
      <c r="D71" s="0" t="n">
        <v>2357</v>
      </c>
      <c r="E71" s="0" t="n">
        <v>146744</v>
      </c>
    </row>
    <row r="72" customFormat="false" ht="12.75" hidden="false" customHeight="false" outlineLevel="0" collapsed="false">
      <c r="A72" s="0" t="n">
        <v>71</v>
      </c>
      <c r="B72" s="0" t="n">
        <v>8089</v>
      </c>
      <c r="C72" s="0" t="n">
        <v>2405</v>
      </c>
      <c r="D72" s="0" t="n">
        <v>2357</v>
      </c>
      <c r="E72" s="0" t="n">
        <v>148643</v>
      </c>
    </row>
    <row r="73" customFormat="false" ht="12.75" hidden="false" customHeight="false" outlineLevel="0" collapsed="false">
      <c r="A73" s="0" t="n">
        <v>72</v>
      </c>
      <c r="B73" s="0" t="n">
        <v>8086</v>
      </c>
      <c r="C73" s="0" t="n">
        <v>2429</v>
      </c>
      <c r="D73" s="0" t="n">
        <v>2357</v>
      </c>
      <c r="E73" s="0" t="n">
        <v>150609</v>
      </c>
    </row>
    <row r="74" customFormat="false" ht="12.75" hidden="false" customHeight="false" outlineLevel="0" collapsed="false">
      <c r="A74" s="0" t="n">
        <v>73</v>
      </c>
      <c r="B74" s="0" t="n">
        <v>8076</v>
      </c>
      <c r="C74" s="0" t="n">
        <v>2425</v>
      </c>
      <c r="D74" s="0" t="n">
        <v>2357</v>
      </c>
      <c r="E74" s="0" t="n">
        <v>152529</v>
      </c>
    </row>
    <row r="75" customFormat="false" ht="12.75" hidden="false" customHeight="false" outlineLevel="0" collapsed="false">
      <c r="A75" s="0" t="n">
        <v>74</v>
      </c>
      <c r="B75" s="0" t="n">
        <v>8065</v>
      </c>
      <c r="C75" s="0" t="n">
        <v>2422</v>
      </c>
      <c r="D75" s="0" t="n">
        <v>2357</v>
      </c>
      <c r="E75" s="0" t="n">
        <v>154508</v>
      </c>
    </row>
    <row r="76" customFormat="false" ht="12.75" hidden="false" customHeight="false" outlineLevel="0" collapsed="false">
      <c r="A76" s="0" t="n">
        <v>75</v>
      </c>
      <c r="B76" s="0" t="n">
        <v>8062</v>
      </c>
      <c r="C76" s="0" t="n">
        <v>2434</v>
      </c>
      <c r="D76" s="0" t="n">
        <v>2357</v>
      </c>
      <c r="E76" s="0" t="n">
        <v>156455</v>
      </c>
    </row>
    <row r="77" customFormat="false" ht="12.75" hidden="false" customHeight="false" outlineLevel="0" collapsed="false">
      <c r="A77" s="0" t="n">
        <v>76</v>
      </c>
      <c r="B77" s="0" t="n">
        <v>8056</v>
      </c>
      <c r="C77" s="0" t="n">
        <v>2396</v>
      </c>
      <c r="D77" s="0" t="n">
        <v>2357</v>
      </c>
      <c r="E77" s="0" t="n">
        <v>158324</v>
      </c>
    </row>
    <row r="78" customFormat="false" ht="12.75" hidden="false" customHeight="false" outlineLevel="0" collapsed="false">
      <c r="A78" s="0" t="n">
        <v>77</v>
      </c>
      <c r="B78" s="0" t="n">
        <v>8045</v>
      </c>
      <c r="C78" s="0" t="n">
        <v>2442</v>
      </c>
      <c r="D78" s="0" t="n">
        <v>2357</v>
      </c>
      <c r="E78" s="0" t="n">
        <v>160325</v>
      </c>
    </row>
    <row r="79" customFormat="false" ht="12.75" hidden="false" customHeight="false" outlineLevel="0" collapsed="false">
      <c r="A79" s="0" t="n">
        <v>78</v>
      </c>
      <c r="B79" s="0" t="n">
        <v>8036</v>
      </c>
      <c r="C79" s="0" t="n">
        <v>2414</v>
      </c>
      <c r="D79" s="0" t="n">
        <v>2357</v>
      </c>
      <c r="E79" s="0" t="n">
        <v>162193</v>
      </c>
    </row>
    <row r="80" customFormat="false" ht="12.75" hidden="false" customHeight="false" outlineLevel="0" collapsed="false">
      <c r="A80" s="0" t="n">
        <v>79</v>
      </c>
      <c r="B80" s="0" t="n">
        <v>8029</v>
      </c>
      <c r="C80" s="0" t="n">
        <v>2377</v>
      </c>
      <c r="D80" s="0" t="n">
        <v>2356</v>
      </c>
      <c r="E80" s="0" t="n">
        <v>164015</v>
      </c>
    </row>
    <row r="81" customFormat="false" ht="12.75" hidden="false" customHeight="false" outlineLevel="0" collapsed="false">
      <c r="A81" s="0" t="n">
        <v>80</v>
      </c>
      <c r="B81" s="0" t="n">
        <v>8017</v>
      </c>
      <c r="C81" s="0" t="n">
        <v>2389</v>
      </c>
      <c r="D81" s="0" t="n">
        <v>2356</v>
      </c>
      <c r="E81" s="0" t="n">
        <v>165872</v>
      </c>
    </row>
    <row r="82" customFormat="false" ht="12.75" hidden="false" customHeight="false" outlineLevel="0" collapsed="false">
      <c r="A82" s="0" t="n">
        <v>81</v>
      </c>
      <c r="B82" s="0" t="n">
        <v>8014</v>
      </c>
      <c r="C82" s="0" t="n">
        <v>2385</v>
      </c>
      <c r="D82" s="0" t="n">
        <v>2356</v>
      </c>
      <c r="E82" s="0" t="n">
        <v>167742</v>
      </c>
    </row>
    <row r="83" customFormat="false" ht="12.75" hidden="false" customHeight="false" outlineLevel="0" collapsed="false">
      <c r="A83" s="0" t="n">
        <v>82</v>
      </c>
      <c r="B83" s="0" t="n">
        <v>8008</v>
      </c>
      <c r="C83" s="0" t="n">
        <v>2405</v>
      </c>
      <c r="D83" s="0" t="n">
        <v>2356</v>
      </c>
      <c r="E83" s="0" t="n">
        <v>169599</v>
      </c>
    </row>
    <row r="84" customFormat="false" ht="12.75" hidden="false" customHeight="false" outlineLevel="0" collapsed="false">
      <c r="A84" s="0" t="n">
        <v>83</v>
      </c>
      <c r="B84" s="0" t="n">
        <v>8002</v>
      </c>
      <c r="C84" s="0" t="n">
        <v>2431</v>
      </c>
      <c r="D84" s="0" t="n">
        <v>2356</v>
      </c>
      <c r="E84" s="0" t="n">
        <v>171646</v>
      </c>
    </row>
    <row r="85" customFormat="false" ht="12.75" hidden="false" customHeight="false" outlineLevel="0" collapsed="false">
      <c r="A85" s="0" t="n">
        <v>84</v>
      </c>
      <c r="B85" s="0" t="n">
        <v>7997</v>
      </c>
      <c r="C85" s="0" t="n">
        <v>2381</v>
      </c>
      <c r="D85" s="0" t="n">
        <v>2356</v>
      </c>
      <c r="E85" s="0" t="n">
        <v>173538</v>
      </c>
    </row>
    <row r="86" customFormat="false" ht="12.75" hidden="false" customHeight="false" outlineLevel="0" collapsed="false">
      <c r="A86" s="0" t="n">
        <v>85</v>
      </c>
      <c r="B86" s="0" t="n">
        <v>7988</v>
      </c>
      <c r="C86" s="0" t="n">
        <v>2383</v>
      </c>
      <c r="D86" s="0" t="n">
        <v>2356</v>
      </c>
      <c r="E86" s="0" t="n">
        <v>175367</v>
      </c>
    </row>
    <row r="87" customFormat="false" ht="12.75" hidden="false" customHeight="false" outlineLevel="0" collapsed="false">
      <c r="A87" s="0" t="n">
        <v>86</v>
      </c>
      <c r="B87" s="0" t="n">
        <v>7987</v>
      </c>
      <c r="C87" s="0" t="n">
        <v>2399</v>
      </c>
      <c r="D87" s="0" t="n">
        <v>2356</v>
      </c>
      <c r="E87" s="0" t="n">
        <v>177254</v>
      </c>
    </row>
    <row r="88" customFormat="false" ht="12.75" hidden="false" customHeight="false" outlineLevel="0" collapsed="false">
      <c r="A88" s="0" t="n">
        <v>87</v>
      </c>
      <c r="B88" s="0" t="n">
        <v>7983</v>
      </c>
      <c r="C88" s="0" t="n">
        <v>2408</v>
      </c>
      <c r="D88" s="0" t="n">
        <v>2356</v>
      </c>
      <c r="E88" s="0" t="n">
        <v>179087</v>
      </c>
    </row>
    <row r="89" customFormat="false" ht="12.75" hidden="false" customHeight="false" outlineLevel="0" collapsed="false">
      <c r="A89" s="0" t="n">
        <v>88</v>
      </c>
      <c r="B89" s="0" t="n">
        <v>7979</v>
      </c>
      <c r="C89" s="0" t="n">
        <v>2393</v>
      </c>
      <c r="D89" s="0" t="n">
        <v>2355</v>
      </c>
      <c r="E89" s="0" t="n">
        <v>180924</v>
      </c>
    </row>
    <row r="90" customFormat="false" ht="12.75" hidden="false" customHeight="false" outlineLevel="0" collapsed="false">
      <c r="A90" s="0" t="n">
        <v>89</v>
      </c>
      <c r="B90" s="0" t="n">
        <v>7974</v>
      </c>
      <c r="C90" s="0" t="n">
        <v>2389</v>
      </c>
      <c r="D90" s="0" t="n">
        <v>2342</v>
      </c>
      <c r="E90" s="0" t="n">
        <v>182870</v>
      </c>
    </row>
    <row r="91" customFormat="false" ht="12.75" hidden="false" customHeight="false" outlineLevel="0" collapsed="false">
      <c r="A91" s="0" t="n">
        <v>90</v>
      </c>
      <c r="B91" s="0" t="n">
        <v>7971</v>
      </c>
      <c r="C91" s="0" t="n">
        <v>2434</v>
      </c>
      <c r="D91" s="0" t="n">
        <v>2342</v>
      </c>
      <c r="E91" s="0" t="n">
        <v>184754</v>
      </c>
    </row>
    <row r="92" customFormat="false" ht="12.75" hidden="false" customHeight="false" outlineLevel="0" collapsed="false">
      <c r="A92" s="0" t="n">
        <v>91</v>
      </c>
      <c r="B92" s="0" t="n">
        <v>7968</v>
      </c>
      <c r="C92" s="0" t="n">
        <v>2442</v>
      </c>
      <c r="D92" s="0" t="n">
        <v>2342</v>
      </c>
      <c r="E92" s="0" t="n">
        <v>186588</v>
      </c>
    </row>
    <row r="93" customFormat="false" ht="12.75" hidden="false" customHeight="false" outlineLevel="0" collapsed="false">
      <c r="A93" s="0" t="n">
        <v>92</v>
      </c>
      <c r="B93" s="0" t="n">
        <v>7962</v>
      </c>
      <c r="C93" s="0" t="n">
        <v>2415</v>
      </c>
      <c r="D93" s="0" t="n">
        <v>2332</v>
      </c>
      <c r="E93" s="0" t="n">
        <v>188450</v>
      </c>
    </row>
    <row r="94" customFormat="false" ht="12.75" hidden="false" customHeight="false" outlineLevel="0" collapsed="false">
      <c r="A94" s="0" t="n">
        <v>93</v>
      </c>
      <c r="B94" s="0" t="n">
        <v>7956</v>
      </c>
      <c r="C94" s="0" t="n">
        <v>2392</v>
      </c>
      <c r="D94" s="0" t="n">
        <v>2332</v>
      </c>
      <c r="E94" s="0" t="n">
        <v>190410</v>
      </c>
    </row>
    <row r="95" customFormat="false" ht="12.75" hidden="false" customHeight="false" outlineLevel="0" collapsed="false">
      <c r="A95" s="0" t="n">
        <v>94</v>
      </c>
      <c r="B95" s="0" t="n">
        <v>7952</v>
      </c>
      <c r="C95" s="0" t="n">
        <v>2427</v>
      </c>
      <c r="D95" s="0" t="n">
        <v>2332</v>
      </c>
      <c r="E95" s="0" t="n">
        <v>192277</v>
      </c>
    </row>
    <row r="96" customFormat="false" ht="12.75" hidden="false" customHeight="false" outlineLevel="0" collapsed="false">
      <c r="A96" s="0" t="n">
        <v>95</v>
      </c>
      <c r="B96" s="0" t="n">
        <v>7950</v>
      </c>
      <c r="C96" s="0" t="n">
        <v>2396</v>
      </c>
      <c r="D96" s="0" t="n">
        <v>2332</v>
      </c>
      <c r="E96" s="0" t="n">
        <v>194207</v>
      </c>
    </row>
    <row r="97" customFormat="false" ht="12.75" hidden="false" customHeight="false" outlineLevel="0" collapsed="false">
      <c r="A97" s="0" t="n">
        <v>96</v>
      </c>
      <c r="B97" s="0" t="n">
        <v>7947</v>
      </c>
      <c r="C97" s="0" t="n">
        <v>2414</v>
      </c>
      <c r="D97" s="0" t="n">
        <v>2332</v>
      </c>
      <c r="E97" s="0" t="n">
        <v>196171</v>
      </c>
    </row>
    <row r="98" customFormat="false" ht="12.75" hidden="false" customHeight="false" outlineLevel="0" collapsed="false">
      <c r="A98" s="0" t="n">
        <v>97</v>
      </c>
      <c r="B98" s="0" t="n">
        <v>7942</v>
      </c>
      <c r="C98" s="0" t="n">
        <v>2432</v>
      </c>
      <c r="D98" s="0" t="n">
        <v>2332</v>
      </c>
      <c r="E98" s="0" t="n">
        <v>198124</v>
      </c>
    </row>
    <row r="99" customFormat="false" ht="12.75" hidden="false" customHeight="false" outlineLevel="0" collapsed="false">
      <c r="A99" s="0" t="n">
        <v>98</v>
      </c>
      <c r="B99" s="0" t="n">
        <v>7943</v>
      </c>
      <c r="C99" s="0" t="n">
        <v>2416</v>
      </c>
      <c r="D99" s="0" t="n">
        <v>2332</v>
      </c>
      <c r="E99" s="0" t="n">
        <v>200001</v>
      </c>
    </row>
    <row r="100" customFormat="false" ht="12.75" hidden="false" customHeight="false" outlineLevel="0" collapsed="false">
      <c r="A100" s="0" t="n">
        <v>99</v>
      </c>
      <c r="B100" s="0" t="n">
        <v>7938</v>
      </c>
      <c r="C100" s="0" t="n">
        <v>2403</v>
      </c>
      <c r="D100" s="0" t="n">
        <v>2320</v>
      </c>
      <c r="E100" s="0" t="n">
        <v>201853</v>
      </c>
    </row>
    <row r="101" customFormat="false" ht="12.75" hidden="false" customHeight="false" outlineLevel="0" collapsed="false">
      <c r="A101" s="0" t="n">
        <v>100</v>
      </c>
      <c r="B101" s="0" t="n">
        <v>7936</v>
      </c>
      <c r="C101" s="0" t="n">
        <v>2375</v>
      </c>
      <c r="D101" s="0" t="n">
        <v>2320</v>
      </c>
      <c r="E101" s="0" t="n">
        <v>203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1</v>
      </c>
      <c r="B2" s="0" t="n">
        <v>10481</v>
      </c>
      <c r="C2" s="0" t="n">
        <v>3680</v>
      </c>
      <c r="D2" s="0" t="n">
        <v>3680</v>
      </c>
      <c r="E2" s="0" t="n">
        <v>8371</v>
      </c>
    </row>
    <row r="3" customFormat="false" ht="12.75" hidden="false" customHeight="false" outlineLevel="0" collapsed="false">
      <c r="A3" s="0" t="n">
        <v>2</v>
      </c>
      <c r="B3" s="0" t="n">
        <v>10091</v>
      </c>
      <c r="C3" s="0" t="n">
        <v>3638</v>
      </c>
      <c r="D3" s="0" t="n">
        <v>3638</v>
      </c>
      <c r="E3" s="0" t="n">
        <v>12872</v>
      </c>
    </row>
    <row r="4" customFormat="false" ht="12.75" hidden="false" customHeight="false" outlineLevel="0" collapsed="false">
      <c r="A4" s="0" t="n">
        <v>3</v>
      </c>
      <c r="B4" s="0" t="n">
        <v>9717</v>
      </c>
      <c r="C4" s="0" t="n">
        <v>3457</v>
      </c>
      <c r="D4" s="0" t="n">
        <v>3457</v>
      </c>
      <c r="E4" s="0" t="n">
        <v>15608</v>
      </c>
    </row>
    <row r="5" customFormat="false" ht="12.75" hidden="false" customHeight="false" outlineLevel="0" collapsed="false">
      <c r="A5" s="0" t="n">
        <v>4</v>
      </c>
      <c r="B5" s="0" t="n">
        <v>9402</v>
      </c>
      <c r="C5" s="0" t="n">
        <v>3401</v>
      </c>
      <c r="D5" s="0" t="n">
        <v>3401</v>
      </c>
      <c r="E5" s="0" t="n">
        <v>18319</v>
      </c>
    </row>
    <row r="6" customFormat="false" ht="12.75" hidden="false" customHeight="false" outlineLevel="0" collapsed="false">
      <c r="A6" s="0" t="n">
        <v>5</v>
      </c>
      <c r="B6" s="0" t="n">
        <v>9201</v>
      </c>
      <c r="C6" s="0" t="n">
        <v>3351</v>
      </c>
      <c r="D6" s="0" t="n">
        <v>3332</v>
      </c>
      <c r="E6" s="0" t="n">
        <v>20798</v>
      </c>
    </row>
    <row r="7" customFormat="false" ht="12.75" hidden="false" customHeight="false" outlineLevel="0" collapsed="false">
      <c r="A7" s="0" t="n">
        <v>6</v>
      </c>
      <c r="B7" s="0" t="n">
        <v>9144</v>
      </c>
      <c r="C7" s="0" t="n">
        <v>3300</v>
      </c>
      <c r="D7" s="0" t="n">
        <v>3276</v>
      </c>
      <c r="E7" s="0" t="n">
        <v>23083</v>
      </c>
    </row>
    <row r="8" customFormat="false" ht="12.75" hidden="false" customHeight="false" outlineLevel="0" collapsed="false">
      <c r="A8" s="0" t="n">
        <v>7</v>
      </c>
      <c r="B8" s="0" t="n">
        <v>9041</v>
      </c>
      <c r="C8" s="0" t="n">
        <v>3228</v>
      </c>
      <c r="D8" s="0" t="n">
        <v>3204</v>
      </c>
      <c r="E8" s="0" t="n">
        <v>25197</v>
      </c>
    </row>
    <row r="9" customFormat="false" ht="12.75" hidden="false" customHeight="false" outlineLevel="0" collapsed="false">
      <c r="A9" s="0" t="n">
        <v>8</v>
      </c>
      <c r="B9" s="0" t="n">
        <v>8941</v>
      </c>
      <c r="C9" s="0" t="n">
        <v>3210</v>
      </c>
      <c r="D9" s="0" t="n">
        <v>3200</v>
      </c>
      <c r="E9" s="0" t="n">
        <v>27381</v>
      </c>
    </row>
    <row r="10" customFormat="false" ht="12.75" hidden="false" customHeight="false" outlineLevel="0" collapsed="false">
      <c r="A10" s="0" t="n">
        <v>9</v>
      </c>
      <c r="B10" s="0" t="n">
        <v>8879</v>
      </c>
      <c r="C10" s="0" t="n">
        <v>3193</v>
      </c>
      <c r="D10" s="0" t="n">
        <v>3170</v>
      </c>
      <c r="E10" s="0" t="n">
        <v>29524</v>
      </c>
    </row>
    <row r="11" customFormat="false" ht="12.75" hidden="false" customHeight="false" outlineLevel="0" collapsed="false">
      <c r="A11" s="0" t="n">
        <v>10</v>
      </c>
      <c r="B11" s="0" t="n">
        <v>8800</v>
      </c>
      <c r="C11" s="0" t="n">
        <v>3164</v>
      </c>
      <c r="D11" s="0" t="n">
        <v>3142</v>
      </c>
      <c r="E11" s="0" t="n">
        <v>31630</v>
      </c>
    </row>
    <row r="12" customFormat="false" ht="12.75" hidden="false" customHeight="false" outlineLevel="0" collapsed="false">
      <c r="A12" s="0" t="n">
        <v>11</v>
      </c>
      <c r="B12" s="0" t="n">
        <v>8726</v>
      </c>
      <c r="C12" s="0" t="n">
        <v>3140</v>
      </c>
      <c r="D12" s="0" t="n">
        <v>3124</v>
      </c>
      <c r="E12" s="0" t="n">
        <v>33710</v>
      </c>
    </row>
    <row r="13" customFormat="false" ht="12.75" hidden="false" customHeight="false" outlineLevel="0" collapsed="false">
      <c r="A13" s="0" t="n">
        <v>12</v>
      </c>
      <c r="B13" s="0" t="n">
        <v>8686</v>
      </c>
      <c r="C13" s="0" t="n">
        <v>3110</v>
      </c>
      <c r="D13" s="0" t="n">
        <v>3106</v>
      </c>
      <c r="E13" s="0" t="n">
        <v>35780</v>
      </c>
    </row>
    <row r="14" customFormat="false" ht="12.75" hidden="false" customHeight="false" outlineLevel="0" collapsed="false">
      <c r="A14" s="0" t="n">
        <v>13</v>
      </c>
      <c r="B14" s="0" t="n">
        <v>8659</v>
      </c>
      <c r="C14" s="0" t="n">
        <v>3107</v>
      </c>
      <c r="D14" s="0" t="n">
        <v>3103</v>
      </c>
      <c r="E14" s="0" t="n">
        <v>37824</v>
      </c>
    </row>
    <row r="15" customFormat="false" ht="12.75" hidden="false" customHeight="false" outlineLevel="0" collapsed="false">
      <c r="A15" s="0" t="n">
        <v>14</v>
      </c>
      <c r="B15" s="0" t="n">
        <v>8633</v>
      </c>
      <c r="C15" s="0" t="n">
        <v>3058</v>
      </c>
      <c r="D15" s="0" t="n">
        <v>3058</v>
      </c>
      <c r="E15" s="0" t="n">
        <v>39891</v>
      </c>
    </row>
    <row r="16" customFormat="false" ht="12.75" hidden="false" customHeight="false" outlineLevel="0" collapsed="false">
      <c r="A16" s="0" t="n">
        <v>15</v>
      </c>
      <c r="B16" s="0" t="n">
        <v>8628</v>
      </c>
      <c r="C16" s="0" t="n">
        <v>3034</v>
      </c>
      <c r="D16" s="0" t="n">
        <v>3034</v>
      </c>
      <c r="E16" s="0" t="n">
        <v>42046</v>
      </c>
    </row>
    <row r="17" customFormat="false" ht="12.75" hidden="false" customHeight="false" outlineLevel="0" collapsed="false">
      <c r="A17" s="0" t="n">
        <v>16</v>
      </c>
      <c r="B17" s="0" t="n">
        <v>8601</v>
      </c>
      <c r="C17" s="0" t="n">
        <v>3050</v>
      </c>
      <c r="D17" s="0" t="n">
        <v>3029</v>
      </c>
      <c r="E17" s="0" t="n">
        <v>44064</v>
      </c>
    </row>
    <row r="18" customFormat="false" ht="12.75" hidden="false" customHeight="false" outlineLevel="0" collapsed="false">
      <c r="A18" s="0" t="n">
        <v>17</v>
      </c>
      <c r="B18" s="0" t="n">
        <v>8555</v>
      </c>
      <c r="C18" s="0" t="n">
        <v>3044</v>
      </c>
      <c r="D18" s="0" t="n">
        <v>3026</v>
      </c>
      <c r="E18" s="0" t="n">
        <v>46055</v>
      </c>
    </row>
    <row r="19" customFormat="false" ht="12.75" hidden="false" customHeight="false" outlineLevel="0" collapsed="false">
      <c r="A19" s="0" t="n">
        <v>18</v>
      </c>
      <c r="B19" s="0" t="n">
        <v>8540</v>
      </c>
      <c r="C19" s="0" t="n">
        <v>3005</v>
      </c>
      <c r="D19" s="0" t="n">
        <v>3005</v>
      </c>
      <c r="E19" s="0" t="n">
        <v>48091</v>
      </c>
    </row>
    <row r="20" customFormat="false" ht="12.75" hidden="false" customHeight="false" outlineLevel="0" collapsed="false">
      <c r="A20" s="0" t="n">
        <v>19</v>
      </c>
      <c r="B20" s="0" t="n">
        <v>8516</v>
      </c>
      <c r="C20" s="0" t="n">
        <v>2989</v>
      </c>
      <c r="D20" s="0" t="n">
        <v>2988</v>
      </c>
      <c r="E20" s="0" t="n">
        <v>50092</v>
      </c>
    </row>
    <row r="21" customFormat="false" ht="12.75" hidden="false" customHeight="false" outlineLevel="0" collapsed="false">
      <c r="A21" s="0" t="n">
        <v>20</v>
      </c>
      <c r="B21" s="0" t="n">
        <v>8486</v>
      </c>
      <c r="C21" s="0" t="n">
        <v>2942</v>
      </c>
      <c r="D21" s="0" t="n">
        <v>2942</v>
      </c>
      <c r="E21" s="0" t="n">
        <v>52063</v>
      </c>
    </row>
    <row r="22" customFormat="false" ht="12.75" hidden="false" customHeight="false" outlineLevel="0" collapsed="false">
      <c r="A22" s="0" t="n">
        <v>21</v>
      </c>
      <c r="B22" s="0" t="n">
        <v>8473</v>
      </c>
      <c r="C22" s="0" t="n">
        <v>2981</v>
      </c>
      <c r="D22" s="0" t="n">
        <v>2938</v>
      </c>
      <c r="E22" s="0" t="n">
        <v>54022</v>
      </c>
    </row>
    <row r="23" customFormat="false" ht="12.75" hidden="false" customHeight="false" outlineLevel="0" collapsed="false">
      <c r="A23" s="0" t="n">
        <v>22</v>
      </c>
      <c r="B23" s="0" t="n">
        <v>8447</v>
      </c>
      <c r="C23" s="0" t="n">
        <v>2939</v>
      </c>
      <c r="D23" s="0" t="n">
        <v>2927</v>
      </c>
      <c r="E23" s="0" t="n">
        <v>56009</v>
      </c>
    </row>
    <row r="24" customFormat="false" ht="12.75" hidden="false" customHeight="false" outlineLevel="0" collapsed="false">
      <c r="A24" s="0" t="n">
        <v>23</v>
      </c>
      <c r="B24" s="0" t="n">
        <v>8424</v>
      </c>
      <c r="C24" s="0" t="n">
        <v>2921</v>
      </c>
      <c r="D24" s="0" t="n">
        <v>2913</v>
      </c>
      <c r="E24" s="0" t="n">
        <v>57944</v>
      </c>
    </row>
    <row r="25" customFormat="false" ht="12.75" hidden="false" customHeight="false" outlineLevel="0" collapsed="false">
      <c r="A25" s="0" t="n">
        <v>24</v>
      </c>
      <c r="B25" s="0" t="n">
        <v>8426</v>
      </c>
      <c r="C25" s="0" t="n">
        <v>2885</v>
      </c>
      <c r="D25" s="0" t="n">
        <v>2880</v>
      </c>
      <c r="E25" s="0" t="n">
        <v>60005</v>
      </c>
    </row>
    <row r="26" customFormat="false" ht="12.75" hidden="false" customHeight="false" outlineLevel="0" collapsed="false">
      <c r="A26" s="0" t="n">
        <v>25</v>
      </c>
      <c r="B26" s="0" t="n">
        <v>8423</v>
      </c>
      <c r="C26" s="0" t="n">
        <v>2884</v>
      </c>
      <c r="D26" s="0" t="n">
        <v>2876</v>
      </c>
      <c r="E26" s="0" t="n">
        <v>61940</v>
      </c>
    </row>
    <row r="27" customFormat="false" ht="12.75" hidden="false" customHeight="false" outlineLevel="0" collapsed="false">
      <c r="A27" s="0" t="n">
        <v>26</v>
      </c>
      <c r="B27" s="0" t="n">
        <v>8431</v>
      </c>
      <c r="C27" s="0" t="n">
        <v>2844</v>
      </c>
      <c r="D27" s="0" t="n">
        <v>2842</v>
      </c>
      <c r="E27" s="0" t="n">
        <v>63833</v>
      </c>
    </row>
    <row r="28" customFormat="false" ht="12.75" hidden="false" customHeight="false" outlineLevel="0" collapsed="false">
      <c r="A28" s="0" t="n">
        <v>27</v>
      </c>
      <c r="B28" s="0" t="n">
        <v>8431</v>
      </c>
      <c r="C28" s="0" t="n">
        <v>2897</v>
      </c>
      <c r="D28" s="0" t="n">
        <v>2842</v>
      </c>
      <c r="E28" s="0" t="n">
        <v>65817</v>
      </c>
    </row>
    <row r="29" customFormat="false" ht="12.75" hidden="false" customHeight="false" outlineLevel="0" collapsed="false">
      <c r="A29" s="0" t="n">
        <v>28</v>
      </c>
      <c r="B29" s="0" t="n">
        <v>8425</v>
      </c>
      <c r="C29" s="0" t="n">
        <v>2820</v>
      </c>
      <c r="D29" s="0" t="n">
        <v>2815</v>
      </c>
      <c r="E29" s="0" t="n">
        <v>67731</v>
      </c>
    </row>
    <row r="30" customFormat="false" ht="12.75" hidden="false" customHeight="false" outlineLevel="0" collapsed="false">
      <c r="A30" s="0" t="n">
        <v>29</v>
      </c>
      <c r="B30" s="0" t="n">
        <v>8416</v>
      </c>
      <c r="C30" s="0" t="n">
        <v>2806</v>
      </c>
      <c r="D30" s="0" t="n">
        <v>2782</v>
      </c>
      <c r="E30" s="0" t="n">
        <v>69665</v>
      </c>
    </row>
    <row r="31" customFormat="false" ht="12.75" hidden="false" customHeight="false" outlineLevel="0" collapsed="false">
      <c r="A31" s="0" t="n">
        <v>30</v>
      </c>
      <c r="B31" s="0" t="n">
        <v>8403</v>
      </c>
      <c r="C31" s="0" t="n">
        <v>2838</v>
      </c>
      <c r="D31" s="0" t="n">
        <v>2782</v>
      </c>
      <c r="E31" s="0" t="n">
        <v>71588</v>
      </c>
    </row>
    <row r="32" customFormat="false" ht="12.75" hidden="false" customHeight="false" outlineLevel="0" collapsed="false">
      <c r="A32" s="0" t="n">
        <v>31</v>
      </c>
      <c r="B32" s="0" t="n">
        <v>8379</v>
      </c>
      <c r="C32" s="0" t="n">
        <v>2802</v>
      </c>
      <c r="D32" s="0" t="n">
        <v>2782</v>
      </c>
      <c r="E32" s="0" t="n">
        <v>73714</v>
      </c>
    </row>
    <row r="33" customFormat="false" ht="12.75" hidden="false" customHeight="false" outlineLevel="0" collapsed="false">
      <c r="A33" s="0" t="n">
        <v>32</v>
      </c>
      <c r="B33" s="0" t="n">
        <v>8370</v>
      </c>
      <c r="C33" s="0" t="n">
        <v>2769</v>
      </c>
      <c r="D33" s="0" t="n">
        <v>2758</v>
      </c>
      <c r="E33" s="0" t="n">
        <v>75907</v>
      </c>
    </row>
    <row r="34" customFormat="false" ht="12.75" hidden="false" customHeight="false" outlineLevel="0" collapsed="false">
      <c r="A34" s="0" t="n">
        <v>33</v>
      </c>
      <c r="B34" s="0" t="n">
        <v>8378</v>
      </c>
      <c r="C34" s="0" t="n">
        <v>2745</v>
      </c>
      <c r="D34" s="0" t="n">
        <v>2745</v>
      </c>
      <c r="E34" s="0" t="n">
        <v>77880</v>
      </c>
    </row>
    <row r="35" customFormat="false" ht="12.75" hidden="false" customHeight="false" outlineLevel="0" collapsed="false">
      <c r="A35" s="0" t="n">
        <v>34</v>
      </c>
      <c r="B35" s="0" t="n">
        <v>8362</v>
      </c>
      <c r="C35" s="0" t="n">
        <v>2746</v>
      </c>
      <c r="D35" s="0" t="n">
        <v>2730</v>
      </c>
      <c r="E35" s="0" t="n">
        <v>79933</v>
      </c>
    </row>
    <row r="36" customFormat="false" ht="12.75" hidden="false" customHeight="false" outlineLevel="0" collapsed="false">
      <c r="A36" s="0" t="n">
        <v>35</v>
      </c>
      <c r="B36" s="0" t="n">
        <v>8362</v>
      </c>
      <c r="C36" s="0" t="n">
        <v>2731</v>
      </c>
      <c r="D36" s="0" t="n">
        <v>2719</v>
      </c>
      <c r="E36" s="0" t="n">
        <v>81837</v>
      </c>
    </row>
    <row r="37" customFormat="false" ht="12.75" hidden="false" customHeight="false" outlineLevel="0" collapsed="false">
      <c r="A37" s="0" t="n">
        <v>36</v>
      </c>
      <c r="B37" s="0" t="n">
        <v>8353</v>
      </c>
      <c r="C37" s="0" t="n">
        <v>2717</v>
      </c>
      <c r="D37" s="0" t="n">
        <v>2705</v>
      </c>
      <c r="E37" s="0" t="n">
        <v>83801</v>
      </c>
    </row>
    <row r="38" customFormat="false" ht="12.75" hidden="false" customHeight="false" outlineLevel="0" collapsed="false">
      <c r="A38" s="0" t="n">
        <v>37</v>
      </c>
      <c r="B38" s="0" t="n">
        <v>8338</v>
      </c>
      <c r="C38" s="0" t="n">
        <v>2698</v>
      </c>
      <c r="D38" s="0" t="n">
        <v>2697</v>
      </c>
      <c r="E38" s="0" t="n">
        <v>85830</v>
      </c>
    </row>
    <row r="39" customFormat="false" ht="12.75" hidden="false" customHeight="false" outlineLevel="0" collapsed="false">
      <c r="A39" s="0" t="n">
        <v>38</v>
      </c>
      <c r="B39" s="0" t="n">
        <v>8321</v>
      </c>
      <c r="C39" s="0" t="n">
        <v>2707</v>
      </c>
      <c r="D39" s="0" t="n">
        <v>2684</v>
      </c>
      <c r="E39" s="0" t="n">
        <v>87800</v>
      </c>
    </row>
    <row r="40" customFormat="false" ht="12.75" hidden="false" customHeight="false" outlineLevel="0" collapsed="false">
      <c r="A40" s="0" t="n">
        <v>39</v>
      </c>
      <c r="B40" s="0" t="n">
        <v>8316</v>
      </c>
      <c r="C40" s="0" t="n">
        <v>2706</v>
      </c>
      <c r="D40" s="0" t="n">
        <v>2684</v>
      </c>
      <c r="E40" s="0" t="n">
        <v>89791</v>
      </c>
    </row>
    <row r="41" customFormat="false" ht="12.75" hidden="false" customHeight="false" outlineLevel="0" collapsed="false">
      <c r="A41" s="0" t="n">
        <v>40</v>
      </c>
      <c r="B41" s="0" t="n">
        <v>8297</v>
      </c>
      <c r="C41" s="0" t="n">
        <v>2714</v>
      </c>
      <c r="D41" s="0" t="n">
        <v>2684</v>
      </c>
      <c r="E41" s="0" t="n">
        <v>91704</v>
      </c>
    </row>
    <row r="42" customFormat="false" ht="12.75" hidden="false" customHeight="false" outlineLevel="0" collapsed="false">
      <c r="A42" s="0" t="n">
        <v>41</v>
      </c>
      <c r="B42" s="0" t="n">
        <v>8293</v>
      </c>
      <c r="C42" s="0" t="n">
        <v>2667</v>
      </c>
      <c r="D42" s="0" t="n">
        <v>2658</v>
      </c>
      <c r="E42" s="0" t="n">
        <v>93624</v>
      </c>
    </row>
    <row r="43" customFormat="false" ht="12.75" hidden="false" customHeight="false" outlineLevel="0" collapsed="false">
      <c r="A43" s="0" t="n">
        <v>42</v>
      </c>
      <c r="B43" s="0" t="n">
        <v>8282</v>
      </c>
      <c r="C43" s="0" t="n">
        <v>2645</v>
      </c>
      <c r="D43" s="0" t="n">
        <v>2627</v>
      </c>
      <c r="E43" s="0" t="n">
        <v>95522</v>
      </c>
    </row>
    <row r="44" customFormat="false" ht="12.75" hidden="false" customHeight="false" outlineLevel="0" collapsed="false">
      <c r="A44" s="0" t="n">
        <v>43</v>
      </c>
      <c r="B44" s="0" t="n">
        <v>8268</v>
      </c>
      <c r="C44" s="0" t="n">
        <v>2632</v>
      </c>
      <c r="D44" s="0" t="n">
        <v>2621</v>
      </c>
      <c r="E44" s="0" t="n">
        <v>97435</v>
      </c>
    </row>
    <row r="45" customFormat="false" ht="12.75" hidden="false" customHeight="false" outlineLevel="0" collapsed="false">
      <c r="A45" s="0" t="n">
        <v>44</v>
      </c>
      <c r="B45" s="0" t="n">
        <v>8266</v>
      </c>
      <c r="C45" s="0" t="n">
        <v>2652</v>
      </c>
      <c r="D45" s="0" t="n">
        <v>2620</v>
      </c>
      <c r="E45" s="0" t="n">
        <v>99294</v>
      </c>
    </row>
    <row r="46" customFormat="false" ht="12.75" hidden="false" customHeight="false" outlineLevel="0" collapsed="false">
      <c r="A46" s="0" t="n">
        <v>45</v>
      </c>
      <c r="B46" s="0" t="n">
        <v>8264</v>
      </c>
      <c r="C46" s="0" t="n">
        <v>2657</v>
      </c>
      <c r="D46" s="0" t="n">
        <v>2620</v>
      </c>
      <c r="E46" s="0" t="n">
        <v>101215</v>
      </c>
    </row>
    <row r="47" customFormat="false" ht="12.75" hidden="false" customHeight="false" outlineLevel="0" collapsed="false">
      <c r="A47" s="0" t="n">
        <v>46</v>
      </c>
      <c r="B47" s="0" t="n">
        <v>8249</v>
      </c>
      <c r="C47" s="0" t="n">
        <v>2655</v>
      </c>
      <c r="D47" s="0" t="n">
        <v>2618</v>
      </c>
      <c r="E47" s="0" t="n">
        <v>103208</v>
      </c>
    </row>
    <row r="48" customFormat="false" ht="12.75" hidden="false" customHeight="false" outlineLevel="0" collapsed="false">
      <c r="A48" s="0" t="n">
        <v>47</v>
      </c>
      <c r="B48" s="0" t="n">
        <v>8238</v>
      </c>
      <c r="C48" s="0" t="n">
        <v>2653</v>
      </c>
      <c r="D48" s="0" t="n">
        <v>2618</v>
      </c>
      <c r="E48" s="0" t="n">
        <v>105148</v>
      </c>
    </row>
    <row r="49" customFormat="false" ht="12.75" hidden="false" customHeight="false" outlineLevel="0" collapsed="false">
      <c r="A49" s="0" t="n">
        <v>48</v>
      </c>
      <c r="B49" s="0" t="n">
        <v>8233</v>
      </c>
      <c r="C49" s="0" t="n">
        <v>2632</v>
      </c>
      <c r="D49" s="0" t="n">
        <v>2611</v>
      </c>
      <c r="E49" s="0" t="n">
        <v>107041</v>
      </c>
    </row>
    <row r="50" customFormat="false" ht="12.75" hidden="false" customHeight="false" outlineLevel="0" collapsed="false">
      <c r="A50" s="0" t="n">
        <v>49</v>
      </c>
      <c r="B50" s="0" t="n">
        <v>8226</v>
      </c>
      <c r="C50" s="0" t="n">
        <v>2659</v>
      </c>
      <c r="D50" s="0" t="n">
        <v>2611</v>
      </c>
      <c r="E50" s="0" t="n">
        <v>108965</v>
      </c>
    </row>
    <row r="51" customFormat="false" ht="12.75" hidden="false" customHeight="false" outlineLevel="0" collapsed="false">
      <c r="A51" s="0" t="n">
        <v>50</v>
      </c>
      <c r="B51" s="0" t="n">
        <v>8217</v>
      </c>
      <c r="C51" s="0" t="n">
        <v>2661</v>
      </c>
      <c r="D51" s="0" t="n">
        <v>2611</v>
      </c>
      <c r="E51" s="0" t="n">
        <v>110987</v>
      </c>
    </row>
    <row r="52" customFormat="false" ht="12.75" hidden="false" customHeight="false" outlineLevel="0" collapsed="false">
      <c r="A52" s="0" t="n">
        <v>51</v>
      </c>
      <c r="B52" s="0" t="n">
        <v>8210</v>
      </c>
      <c r="C52" s="0" t="n">
        <v>2643</v>
      </c>
      <c r="D52" s="0" t="n">
        <v>2602</v>
      </c>
      <c r="E52" s="0" t="n">
        <v>112984</v>
      </c>
    </row>
    <row r="53" customFormat="false" ht="12.75" hidden="false" customHeight="false" outlineLevel="0" collapsed="false">
      <c r="A53" s="0" t="n">
        <v>52</v>
      </c>
      <c r="B53" s="0" t="n">
        <v>8199</v>
      </c>
      <c r="C53" s="0" t="n">
        <v>2624</v>
      </c>
      <c r="D53" s="0" t="n">
        <v>2596</v>
      </c>
      <c r="E53" s="0" t="n">
        <v>114937</v>
      </c>
    </row>
    <row r="54" customFormat="false" ht="12.75" hidden="false" customHeight="false" outlineLevel="0" collapsed="false">
      <c r="A54" s="0" t="n">
        <v>53</v>
      </c>
      <c r="B54" s="0" t="n">
        <v>8195</v>
      </c>
      <c r="C54" s="0" t="n">
        <v>2649</v>
      </c>
      <c r="D54" s="0" t="n">
        <v>2596</v>
      </c>
      <c r="E54" s="0" t="n">
        <v>116878</v>
      </c>
    </row>
    <row r="55" customFormat="false" ht="12.75" hidden="false" customHeight="false" outlineLevel="0" collapsed="false">
      <c r="A55" s="0" t="n">
        <v>54</v>
      </c>
      <c r="B55" s="0" t="n">
        <v>8195</v>
      </c>
      <c r="C55" s="0" t="n">
        <v>2619</v>
      </c>
      <c r="D55" s="0" t="n">
        <v>2593</v>
      </c>
      <c r="E55" s="0" t="n">
        <v>118810</v>
      </c>
    </row>
    <row r="56" customFormat="false" ht="12.75" hidden="false" customHeight="false" outlineLevel="0" collapsed="false">
      <c r="A56" s="0" t="n">
        <v>55</v>
      </c>
      <c r="B56" s="0" t="n">
        <v>8189</v>
      </c>
      <c r="C56" s="0" t="n">
        <v>2605</v>
      </c>
      <c r="D56" s="0" t="n">
        <v>2592</v>
      </c>
      <c r="E56" s="0" t="n">
        <v>120663</v>
      </c>
    </row>
    <row r="57" customFormat="false" ht="12.75" hidden="false" customHeight="false" outlineLevel="0" collapsed="false">
      <c r="A57" s="0" t="n">
        <v>56</v>
      </c>
      <c r="B57" s="0" t="n">
        <v>8189</v>
      </c>
      <c r="C57" s="0" t="n">
        <v>2590</v>
      </c>
      <c r="D57" s="0" t="n">
        <v>2582</v>
      </c>
      <c r="E57" s="0" t="n">
        <v>122555</v>
      </c>
    </row>
    <row r="58" customFormat="false" ht="12.75" hidden="false" customHeight="false" outlineLevel="0" collapsed="false">
      <c r="A58" s="0" t="n">
        <v>57</v>
      </c>
      <c r="B58" s="0" t="n">
        <v>8190</v>
      </c>
      <c r="C58" s="0" t="n">
        <v>2612</v>
      </c>
      <c r="D58" s="0" t="n">
        <v>2582</v>
      </c>
      <c r="E58" s="0" t="n">
        <v>124452</v>
      </c>
    </row>
    <row r="59" customFormat="false" ht="12.75" hidden="false" customHeight="false" outlineLevel="0" collapsed="false">
      <c r="A59" s="0" t="n">
        <v>58</v>
      </c>
      <c r="B59" s="0" t="n">
        <v>8185</v>
      </c>
      <c r="C59" s="0" t="n">
        <v>2607</v>
      </c>
      <c r="D59" s="0" t="n">
        <v>2573</v>
      </c>
      <c r="E59" s="0" t="n">
        <v>126417</v>
      </c>
    </row>
    <row r="60" customFormat="false" ht="12.75" hidden="false" customHeight="false" outlineLevel="0" collapsed="false">
      <c r="A60" s="0" t="n">
        <v>59</v>
      </c>
      <c r="B60" s="0" t="n">
        <v>8185</v>
      </c>
      <c r="C60" s="0" t="n">
        <v>2616</v>
      </c>
      <c r="D60" s="0" t="n">
        <v>2573</v>
      </c>
      <c r="E60" s="0" t="n">
        <v>128372</v>
      </c>
    </row>
    <row r="61" customFormat="false" ht="12.75" hidden="false" customHeight="false" outlineLevel="0" collapsed="false">
      <c r="A61" s="0" t="n">
        <v>60</v>
      </c>
      <c r="B61" s="0" t="n">
        <v>8183</v>
      </c>
      <c r="C61" s="0" t="n">
        <v>2600</v>
      </c>
      <c r="D61" s="0" t="n">
        <v>2562</v>
      </c>
      <c r="E61" s="0" t="n">
        <v>130330</v>
      </c>
    </row>
    <row r="62" customFormat="false" ht="12.75" hidden="false" customHeight="false" outlineLevel="0" collapsed="false">
      <c r="A62" s="0" t="n">
        <v>61</v>
      </c>
      <c r="B62" s="0" t="n">
        <v>8179</v>
      </c>
      <c r="C62" s="0" t="n">
        <v>2638</v>
      </c>
      <c r="D62" s="0" t="n">
        <v>2562</v>
      </c>
      <c r="E62" s="0" t="n">
        <v>132208</v>
      </c>
    </row>
    <row r="63" customFormat="false" ht="12.75" hidden="false" customHeight="false" outlineLevel="0" collapsed="false">
      <c r="A63" s="0" t="n">
        <v>62</v>
      </c>
      <c r="B63" s="0" t="n">
        <v>8179</v>
      </c>
      <c r="C63" s="0" t="n">
        <v>2601</v>
      </c>
      <c r="D63" s="0" t="n">
        <v>2562</v>
      </c>
      <c r="E63" s="0" t="n">
        <v>134052</v>
      </c>
    </row>
    <row r="64" customFormat="false" ht="12.75" hidden="false" customHeight="false" outlineLevel="0" collapsed="false">
      <c r="A64" s="0" t="n">
        <v>63</v>
      </c>
      <c r="B64" s="0" t="n">
        <v>8181</v>
      </c>
      <c r="C64" s="0" t="n">
        <v>2623</v>
      </c>
      <c r="D64" s="0" t="n">
        <v>2562</v>
      </c>
      <c r="E64" s="0" t="n">
        <v>135923</v>
      </c>
    </row>
    <row r="65" customFormat="false" ht="12.75" hidden="false" customHeight="false" outlineLevel="0" collapsed="false">
      <c r="A65" s="0" t="n">
        <v>64</v>
      </c>
      <c r="B65" s="0" t="n">
        <v>8178</v>
      </c>
      <c r="C65" s="0" t="n">
        <v>2587</v>
      </c>
      <c r="D65" s="0" t="n">
        <v>2559</v>
      </c>
      <c r="E65" s="0" t="n">
        <v>137802</v>
      </c>
    </row>
    <row r="66" customFormat="false" ht="12.75" hidden="false" customHeight="false" outlineLevel="0" collapsed="false">
      <c r="A66" s="0" t="n">
        <v>65</v>
      </c>
      <c r="B66" s="0" t="n">
        <v>8175</v>
      </c>
      <c r="C66" s="0" t="n">
        <v>2604</v>
      </c>
      <c r="D66" s="0" t="n">
        <v>2555</v>
      </c>
      <c r="E66" s="0" t="n">
        <v>139639</v>
      </c>
    </row>
    <row r="67" customFormat="false" ht="12.75" hidden="false" customHeight="false" outlineLevel="0" collapsed="false">
      <c r="A67" s="0" t="n">
        <v>66</v>
      </c>
      <c r="B67" s="0" t="n">
        <v>8179</v>
      </c>
      <c r="C67" s="0" t="n">
        <v>2599</v>
      </c>
      <c r="D67" s="0" t="n">
        <v>2555</v>
      </c>
      <c r="E67" s="0" t="n">
        <v>141494</v>
      </c>
    </row>
    <row r="68" customFormat="false" ht="12.75" hidden="false" customHeight="false" outlineLevel="0" collapsed="false">
      <c r="A68" s="0" t="n">
        <v>67</v>
      </c>
      <c r="B68" s="0" t="n">
        <v>8182</v>
      </c>
      <c r="C68" s="0" t="n">
        <v>2612</v>
      </c>
      <c r="D68" s="0" t="n">
        <v>2555</v>
      </c>
      <c r="E68" s="0" t="n">
        <v>143319</v>
      </c>
    </row>
    <row r="69" customFormat="false" ht="12.75" hidden="false" customHeight="false" outlineLevel="0" collapsed="false">
      <c r="A69" s="0" t="n">
        <v>68</v>
      </c>
      <c r="B69" s="0" t="n">
        <v>8183</v>
      </c>
      <c r="C69" s="0" t="n">
        <v>2619</v>
      </c>
      <c r="D69" s="0" t="n">
        <v>2555</v>
      </c>
      <c r="E69" s="0" t="n">
        <v>145204</v>
      </c>
    </row>
    <row r="70" customFormat="false" ht="12.75" hidden="false" customHeight="false" outlineLevel="0" collapsed="false">
      <c r="A70" s="0" t="n">
        <v>69</v>
      </c>
      <c r="B70" s="0" t="n">
        <v>8179</v>
      </c>
      <c r="C70" s="0" t="n">
        <v>2636</v>
      </c>
      <c r="D70" s="0" t="n">
        <v>2555</v>
      </c>
      <c r="E70" s="0" t="n">
        <v>147105</v>
      </c>
    </row>
    <row r="71" customFormat="false" ht="12.75" hidden="false" customHeight="false" outlineLevel="0" collapsed="false">
      <c r="A71" s="0" t="n">
        <v>70</v>
      </c>
      <c r="B71" s="0" t="n">
        <v>8178</v>
      </c>
      <c r="C71" s="0" t="n">
        <v>2623</v>
      </c>
      <c r="D71" s="0" t="n">
        <v>2555</v>
      </c>
      <c r="E71" s="0" t="n">
        <v>149062</v>
      </c>
    </row>
    <row r="72" customFormat="false" ht="12.75" hidden="false" customHeight="false" outlineLevel="0" collapsed="false">
      <c r="A72" s="0" t="n">
        <v>71</v>
      </c>
      <c r="B72" s="0" t="n">
        <v>8178</v>
      </c>
      <c r="C72" s="0" t="n">
        <v>2632</v>
      </c>
      <c r="D72" s="0" t="n">
        <v>2555</v>
      </c>
      <c r="E72" s="0" t="n">
        <v>150958</v>
      </c>
    </row>
    <row r="73" customFormat="false" ht="12.75" hidden="false" customHeight="false" outlineLevel="0" collapsed="false">
      <c r="A73" s="0" t="n">
        <v>72</v>
      </c>
      <c r="B73" s="0" t="n">
        <v>8175</v>
      </c>
      <c r="C73" s="0" t="n">
        <v>2657</v>
      </c>
      <c r="D73" s="0" t="n">
        <v>2555</v>
      </c>
      <c r="E73" s="0" t="n">
        <v>152829</v>
      </c>
    </row>
    <row r="74" customFormat="false" ht="12.75" hidden="false" customHeight="false" outlineLevel="0" collapsed="false">
      <c r="A74" s="0" t="n">
        <v>73</v>
      </c>
      <c r="B74" s="0" t="n">
        <v>8173</v>
      </c>
      <c r="C74" s="0" t="n">
        <v>2616</v>
      </c>
      <c r="D74" s="0" t="n">
        <v>2554</v>
      </c>
      <c r="E74" s="0" t="n">
        <v>154771</v>
      </c>
    </row>
    <row r="75" customFormat="false" ht="12.75" hidden="false" customHeight="false" outlineLevel="0" collapsed="false">
      <c r="A75" s="0" t="n">
        <v>74</v>
      </c>
      <c r="B75" s="0" t="n">
        <v>8171</v>
      </c>
      <c r="C75" s="0" t="n">
        <v>2617</v>
      </c>
      <c r="D75" s="0" t="n">
        <v>2554</v>
      </c>
      <c r="E75" s="0" t="n">
        <v>156642</v>
      </c>
    </row>
    <row r="76" customFormat="false" ht="12.75" hidden="false" customHeight="false" outlineLevel="0" collapsed="false">
      <c r="A76" s="0" t="n">
        <v>75</v>
      </c>
      <c r="B76" s="0" t="n">
        <v>8164</v>
      </c>
      <c r="C76" s="0" t="n">
        <v>2589</v>
      </c>
      <c r="D76" s="0" t="n">
        <v>2550</v>
      </c>
      <c r="E76" s="0" t="n">
        <v>158613</v>
      </c>
    </row>
    <row r="77" customFormat="false" ht="12.75" hidden="false" customHeight="false" outlineLevel="0" collapsed="false">
      <c r="A77" s="0" t="n">
        <v>76</v>
      </c>
      <c r="B77" s="0" t="n">
        <v>8160</v>
      </c>
      <c r="C77" s="0" t="n">
        <v>2604</v>
      </c>
      <c r="D77" s="0" t="n">
        <v>2550</v>
      </c>
      <c r="E77" s="0" t="n">
        <v>160610</v>
      </c>
    </row>
    <row r="78" customFormat="false" ht="12.75" hidden="false" customHeight="false" outlineLevel="0" collapsed="false">
      <c r="A78" s="0" t="n">
        <v>77</v>
      </c>
      <c r="B78" s="0" t="n">
        <v>8169</v>
      </c>
      <c r="C78" s="0" t="n">
        <v>2621</v>
      </c>
      <c r="D78" s="0" t="n">
        <v>2550</v>
      </c>
      <c r="E78" s="0" t="n">
        <v>162488</v>
      </c>
    </row>
    <row r="79" customFormat="false" ht="12.75" hidden="false" customHeight="false" outlineLevel="0" collapsed="false">
      <c r="A79" s="0" t="n">
        <v>78</v>
      </c>
      <c r="B79" s="0" t="n">
        <v>8166</v>
      </c>
      <c r="C79" s="0" t="n">
        <v>2617</v>
      </c>
      <c r="D79" s="0" t="n">
        <v>2550</v>
      </c>
      <c r="E79" s="0" t="n">
        <v>164394</v>
      </c>
    </row>
    <row r="80" customFormat="false" ht="12.75" hidden="false" customHeight="false" outlineLevel="0" collapsed="false">
      <c r="A80" s="0" t="n">
        <v>79</v>
      </c>
      <c r="B80" s="0" t="n">
        <v>8163</v>
      </c>
      <c r="C80" s="0" t="n">
        <v>2591</v>
      </c>
      <c r="D80" s="0" t="n">
        <v>2540</v>
      </c>
      <c r="E80" s="0" t="n">
        <v>166479</v>
      </c>
    </row>
    <row r="81" customFormat="false" ht="12.75" hidden="false" customHeight="false" outlineLevel="0" collapsed="false">
      <c r="A81" s="0" t="n">
        <v>80</v>
      </c>
      <c r="B81" s="0" t="n">
        <v>8165</v>
      </c>
      <c r="C81" s="0" t="n">
        <v>2620</v>
      </c>
      <c r="D81" s="0" t="n">
        <v>2540</v>
      </c>
      <c r="E81" s="0" t="n">
        <v>168512</v>
      </c>
    </row>
    <row r="82" customFormat="false" ht="12.75" hidden="false" customHeight="false" outlineLevel="0" collapsed="false">
      <c r="A82" s="0" t="n">
        <v>81</v>
      </c>
      <c r="B82" s="0" t="n">
        <v>8160</v>
      </c>
      <c r="C82" s="0" t="n">
        <v>2620</v>
      </c>
      <c r="D82" s="0" t="n">
        <v>2540</v>
      </c>
      <c r="E82" s="0" t="n">
        <v>170476</v>
      </c>
    </row>
    <row r="83" customFormat="false" ht="12.75" hidden="false" customHeight="false" outlineLevel="0" collapsed="false">
      <c r="A83" s="0" t="n">
        <v>82</v>
      </c>
      <c r="B83" s="0" t="n">
        <v>8162</v>
      </c>
      <c r="C83" s="0" t="n">
        <v>2606</v>
      </c>
      <c r="D83" s="0" t="n">
        <v>2540</v>
      </c>
      <c r="E83" s="0" t="n">
        <v>172386</v>
      </c>
    </row>
    <row r="84" customFormat="false" ht="12.75" hidden="false" customHeight="false" outlineLevel="0" collapsed="false">
      <c r="A84" s="0" t="n">
        <v>83</v>
      </c>
      <c r="B84" s="0" t="n">
        <v>8157</v>
      </c>
      <c r="C84" s="0" t="n">
        <v>2610</v>
      </c>
      <c r="D84" s="0" t="n">
        <v>2540</v>
      </c>
      <c r="E84" s="0" t="n">
        <v>174253</v>
      </c>
    </row>
    <row r="85" customFormat="false" ht="12.75" hidden="false" customHeight="false" outlineLevel="0" collapsed="false">
      <c r="A85" s="0" t="n">
        <v>84</v>
      </c>
      <c r="B85" s="0" t="n">
        <v>8161</v>
      </c>
      <c r="C85" s="0" t="n">
        <v>2606</v>
      </c>
      <c r="D85" s="0" t="n">
        <v>2540</v>
      </c>
      <c r="E85" s="0" t="n">
        <v>176168</v>
      </c>
    </row>
    <row r="86" customFormat="false" ht="12.75" hidden="false" customHeight="false" outlineLevel="0" collapsed="false">
      <c r="A86" s="0" t="n">
        <v>85</v>
      </c>
      <c r="B86" s="0" t="n">
        <v>8157</v>
      </c>
      <c r="C86" s="0" t="n">
        <v>2595</v>
      </c>
      <c r="D86" s="0" t="n">
        <v>2540</v>
      </c>
      <c r="E86" s="0" t="n">
        <v>178059</v>
      </c>
    </row>
    <row r="87" customFormat="false" ht="12.75" hidden="false" customHeight="false" outlineLevel="0" collapsed="false">
      <c r="A87" s="0" t="n">
        <v>86</v>
      </c>
      <c r="B87" s="0" t="n">
        <v>8156</v>
      </c>
      <c r="C87" s="0" t="n">
        <v>2595</v>
      </c>
      <c r="D87" s="0" t="n">
        <v>2540</v>
      </c>
      <c r="E87" s="0" t="n">
        <v>180009</v>
      </c>
    </row>
    <row r="88" customFormat="false" ht="12.75" hidden="false" customHeight="false" outlineLevel="0" collapsed="false">
      <c r="A88" s="0" t="n">
        <v>87</v>
      </c>
      <c r="B88" s="0" t="n">
        <v>8151</v>
      </c>
      <c r="C88" s="0" t="n">
        <v>2570</v>
      </c>
      <c r="D88" s="0" t="n">
        <v>2531</v>
      </c>
      <c r="E88" s="0" t="n">
        <v>181876</v>
      </c>
    </row>
    <row r="89" customFormat="false" ht="12.75" hidden="false" customHeight="false" outlineLevel="0" collapsed="false">
      <c r="A89" s="0" t="n">
        <v>88</v>
      </c>
      <c r="B89" s="0" t="n">
        <v>8145</v>
      </c>
      <c r="C89" s="0" t="n">
        <v>2561</v>
      </c>
      <c r="D89" s="0" t="n">
        <v>2527</v>
      </c>
      <c r="E89" s="0" t="n">
        <v>183753</v>
      </c>
    </row>
    <row r="90" customFormat="false" ht="12.75" hidden="false" customHeight="false" outlineLevel="0" collapsed="false">
      <c r="A90" s="0" t="n">
        <v>89</v>
      </c>
      <c r="B90" s="0" t="n">
        <v>8138</v>
      </c>
      <c r="C90" s="0" t="n">
        <v>2586</v>
      </c>
      <c r="D90" s="0" t="n">
        <v>2527</v>
      </c>
      <c r="E90" s="0" t="n">
        <v>185607</v>
      </c>
    </row>
    <row r="91" customFormat="false" ht="12.75" hidden="false" customHeight="false" outlineLevel="0" collapsed="false">
      <c r="A91" s="0" t="n">
        <v>90</v>
      </c>
      <c r="B91" s="0" t="n">
        <v>8138</v>
      </c>
      <c r="C91" s="0" t="n">
        <v>2572</v>
      </c>
      <c r="D91" s="0" t="n">
        <v>2527</v>
      </c>
      <c r="E91" s="0" t="n">
        <v>187436</v>
      </c>
    </row>
    <row r="92" customFormat="false" ht="12.75" hidden="false" customHeight="false" outlineLevel="0" collapsed="false">
      <c r="A92" s="0" t="n">
        <v>91</v>
      </c>
      <c r="B92" s="0" t="n">
        <v>8128</v>
      </c>
      <c r="C92" s="0" t="n">
        <v>2565</v>
      </c>
      <c r="D92" s="0" t="n">
        <v>2527</v>
      </c>
      <c r="E92" s="0" t="n">
        <v>189352</v>
      </c>
    </row>
    <row r="93" customFormat="false" ht="12.75" hidden="false" customHeight="false" outlineLevel="0" collapsed="false">
      <c r="A93" s="0" t="n">
        <v>92</v>
      </c>
      <c r="B93" s="0" t="n">
        <v>8126</v>
      </c>
      <c r="C93" s="0" t="n">
        <v>2597</v>
      </c>
      <c r="D93" s="0" t="n">
        <v>2527</v>
      </c>
      <c r="E93" s="0" t="n">
        <v>191386</v>
      </c>
    </row>
    <row r="94" customFormat="false" ht="12.75" hidden="false" customHeight="false" outlineLevel="0" collapsed="false">
      <c r="A94" s="0" t="n">
        <v>93</v>
      </c>
      <c r="B94" s="0" t="n">
        <v>8126</v>
      </c>
      <c r="C94" s="0" t="n">
        <v>2569</v>
      </c>
      <c r="D94" s="0" t="n">
        <v>2527</v>
      </c>
      <c r="E94" s="0" t="n">
        <v>193278</v>
      </c>
    </row>
    <row r="95" customFormat="false" ht="12.75" hidden="false" customHeight="false" outlineLevel="0" collapsed="false">
      <c r="A95" s="0" t="n">
        <v>94</v>
      </c>
      <c r="B95" s="0" t="n">
        <v>8130</v>
      </c>
      <c r="C95" s="0" t="n">
        <v>2578</v>
      </c>
      <c r="D95" s="0" t="n">
        <v>2527</v>
      </c>
      <c r="E95" s="0" t="n">
        <v>195243</v>
      </c>
    </row>
    <row r="96" customFormat="false" ht="12.75" hidden="false" customHeight="false" outlineLevel="0" collapsed="false">
      <c r="A96" s="0" t="n">
        <v>95</v>
      </c>
      <c r="B96" s="0" t="n">
        <v>8125</v>
      </c>
      <c r="C96" s="0" t="n">
        <v>2552</v>
      </c>
      <c r="D96" s="0" t="n">
        <v>2513</v>
      </c>
      <c r="E96" s="0" t="n">
        <v>197095</v>
      </c>
    </row>
    <row r="97" customFormat="false" ht="12.75" hidden="false" customHeight="false" outlineLevel="0" collapsed="false">
      <c r="A97" s="0" t="n">
        <v>96</v>
      </c>
      <c r="B97" s="0" t="n">
        <v>8125</v>
      </c>
      <c r="C97" s="0" t="n">
        <v>2585</v>
      </c>
      <c r="D97" s="0" t="n">
        <v>2513</v>
      </c>
      <c r="E97" s="0" t="n">
        <v>198917</v>
      </c>
    </row>
    <row r="98" customFormat="false" ht="12.75" hidden="false" customHeight="false" outlineLevel="0" collapsed="false">
      <c r="A98" s="0" t="n">
        <v>97</v>
      </c>
      <c r="B98" s="0" t="n">
        <v>8125</v>
      </c>
      <c r="C98" s="0" t="n">
        <v>2602</v>
      </c>
      <c r="D98" s="0" t="n">
        <v>2513</v>
      </c>
      <c r="E98" s="0" t="n">
        <v>200776</v>
      </c>
    </row>
    <row r="99" customFormat="false" ht="12.75" hidden="false" customHeight="false" outlineLevel="0" collapsed="false">
      <c r="A99" s="0" t="n">
        <v>98</v>
      </c>
      <c r="B99" s="0" t="n">
        <v>8124</v>
      </c>
      <c r="C99" s="0" t="n">
        <v>2549</v>
      </c>
      <c r="D99" s="0" t="n">
        <v>2508</v>
      </c>
      <c r="E99" s="0" t="n">
        <v>202727</v>
      </c>
    </row>
    <row r="100" customFormat="false" ht="12.75" hidden="false" customHeight="false" outlineLevel="0" collapsed="false">
      <c r="A100" s="0" t="n">
        <v>99</v>
      </c>
      <c r="B100" s="0" t="n">
        <v>8122</v>
      </c>
      <c r="C100" s="0" t="n">
        <v>2556</v>
      </c>
      <c r="D100" s="0" t="n">
        <v>2508</v>
      </c>
      <c r="E100" s="0" t="n">
        <v>205064</v>
      </c>
    </row>
    <row r="101" customFormat="false" ht="12.75" hidden="false" customHeight="false" outlineLevel="0" collapsed="false">
      <c r="A101" s="0" t="n">
        <v>100</v>
      </c>
      <c r="B101" s="0" t="n">
        <v>8123</v>
      </c>
      <c r="C101" s="0" t="n">
        <v>2585</v>
      </c>
      <c r="D101" s="0" t="n">
        <v>2508</v>
      </c>
      <c r="E101" s="0" t="n">
        <v>207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1</v>
      </c>
      <c r="B2" s="0" t="n">
        <v>10411</v>
      </c>
      <c r="C2" s="0" t="n">
        <v>3577</v>
      </c>
      <c r="D2" s="0" t="n">
        <v>3577</v>
      </c>
      <c r="E2" s="0" t="n">
        <v>8123</v>
      </c>
    </row>
    <row r="3" customFormat="false" ht="12.75" hidden="false" customHeight="false" outlineLevel="0" collapsed="false">
      <c r="A3" s="0" t="n">
        <v>2</v>
      </c>
      <c r="B3" s="0" t="n">
        <v>9990</v>
      </c>
      <c r="C3" s="0" t="n">
        <v>3583</v>
      </c>
      <c r="D3" s="0" t="n">
        <v>3583</v>
      </c>
      <c r="E3" s="0" t="n">
        <v>12519</v>
      </c>
    </row>
    <row r="4" customFormat="false" ht="12.75" hidden="false" customHeight="false" outlineLevel="0" collapsed="false">
      <c r="A4" s="0" t="n">
        <v>3</v>
      </c>
      <c r="B4" s="0" t="n">
        <v>9666</v>
      </c>
      <c r="C4" s="0" t="n">
        <v>3526</v>
      </c>
      <c r="D4" s="0" t="n">
        <v>3526</v>
      </c>
      <c r="E4" s="0" t="n">
        <v>15126</v>
      </c>
    </row>
    <row r="5" customFormat="false" ht="12.75" hidden="false" customHeight="false" outlineLevel="0" collapsed="false">
      <c r="A5" s="0" t="n">
        <v>4</v>
      </c>
      <c r="B5" s="0" t="n">
        <v>9414</v>
      </c>
      <c r="C5" s="0" t="n">
        <v>3456</v>
      </c>
      <c r="D5" s="0" t="n">
        <v>3456</v>
      </c>
      <c r="E5" s="0" t="n">
        <v>17609</v>
      </c>
    </row>
    <row r="6" customFormat="false" ht="12.75" hidden="false" customHeight="false" outlineLevel="0" collapsed="false">
      <c r="A6" s="0" t="n">
        <v>5</v>
      </c>
      <c r="B6" s="0" t="n">
        <v>9349</v>
      </c>
      <c r="C6" s="0" t="n">
        <v>3399</v>
      </c>
      <c r="D6" s="0" t="n">
        <v>3399</v>
      </c>
      <c r="E6" s="0" t="n">
        <v>19999</v>
      </c>
    </row>
    <row r="7" customFormat="false" ht="12.75" hidden="false" customHeight="false" outlineLevel="0" collapsed="false">
      <c r="A7" s="0" t="n">
        <v>6</v>
      </c>
      <c r="B7" s="0" t="n">
        <v>9248</v>
      </c>
      <c r="C7" s="0" t="n">
        <v>3382</v>
      </c>
      <c r="D7" s="0" t="n">
        <v>3380</v>
      </c>
      <c r="E7" s="0" t="n">
        <v>22196</v>
      </c>
    </row>
    <row r="8" customFormat="false" ht="12.75" hidden="false" customHeight="false" outlineLevel="0" collapsed="false">
      <c r="A8" s="0" t="n">
        <v>7</v>
      </c>
      <c r="B8" s="0" t="n">
        <v>9205</v>
      </c>
      <c r="C8" s="0" t="n">
        <v>3309</v>
      </c>
      <c r="D8" s="0" t="n">
        <v>3309</v>
      </c>
      <c r="E8" s="0" t="n">
        <v>24234</v>
      </c>
    </row>
    <row r="9" customFormat="false" ht="12.75" hidden="false" customHeight="false" outlineLevel="0" collapsed="false">
      <c r="A9" s="0" t="n">
        <v>8</v>
      </c>
      <c r="B9" s="0" t="n">
        <v>9128</v>
      </c>
      <c r="C9" s="0" t="n">
        <v>3300</v>
      </c>
      <c r="D9" s="0" t="n">
        <v>3284</v>
      </c>
      <c r="E9" s="0" t="n">
        <v>26247</v>
      </c>
    </row>
    <row r="10" customFormat="false" ht="12.75" hidden="false" customHeight="false" outlineLevel="0" collapsed="false">
      <c r="A10" s="0" t="n">
        <v>9</v>
      </c>
      <c r="B10" s="0" t="n">
        <v>9106</v>
      </c>
      <c r="C10" s="0" t="n">
        <v>3262</v>
      </c>
      <c r="D10" s="0" t="n">
        <v>3261</v>
      </c>
      <c r="E10" s="0" t="n">
        <v>28292</v>
      </c>
    </row>
    <row r="11" customFormat="false" ht="12.75" hidden="false" customHeight="false" outlineLevel="0" collapsed="false">
      <c r="A11" s="0" t="n">
        <v>10</v>
      </c>
      <c r="B11" s="0" t="n">
        <v>9105</v>
      </c>
      <c r="C11" s="0" t="n">
        <v>3231</v>
      </c>
      <c r="D11" s="0" t="n">
        <v>3231</v>
      </c>
      <c r="E11" s="0" t="n">
        <v>30303</v>
      </c>
    </row>
    <row r="12" customFormat="false" ht="12.75" hidden="false" customHeight="false" outlineLevel="0" collapsed="false">
      <c r="A12" s="0" t="n">
        <v>11</v>
      </c>
      <c r="B12" s="0" t="n">
        <v>9078</v>
      </c>
      <c r="C12" s="0" t="n">
        <v>3185</v>
      </c>
      <c r="D12" s="0" t="n">
        <v>3185</v>
      </c>
      <c r="E12" s="0" t="n">
        <v>32299</v>
      </c>
    </row>
    <row r="13" customFormat="false" ht="12.75" hidden="false" customHeight="false" outlineLevel="0" collapsed="false">
      <c r="A13" s="0" t="n">
        <v>12</v>
      </c>
      <c r="B13" s="0" t="n">
        <v>9043</v>
      </c>
      <c r="C13" s="0" t="n">
        <v>3203</v>
      </c>
      <c r="D13" s="0" t="n">
        <v>3173</v>
      </c>
      <c r="E13" s="0" t="n">
        <v>34289</v>
      </c>
    </row>
    <row r="14" customFormat="false" ht="12.75" hidden="false" customHeight="false" outlineLevel="0" collapsed="false">
      <c r="A14" s="0" t="n">
        <v>13</v>
      </c>
      <c r="B14" s="0" t="n">
        <v>8969</v>
      </c>
      <c r="C14" s="0" t="n">
        <v>3121</v>
      </c>
      <c r="D14" s="0" t="n">
        <v>3121</v>
      </c>
      <c r="E14" s="0" t="n">
        <v>36312</v>
      </c>
    </row>
    <row r="15" customFormat="false" ht="12.75" hidden="false" customHeight="false" outlineLevel="0" collapsed="false">
      <c r="A15" s="0" t="n">
        <v>14</v>
      </c>
      <c r="B15" s="0" t="n">
        <v>8949</v>
      </c>
      <c r="C15" s="0" t="n">
        <v>3132</v>
      </c>
      <c r="D15" s="0" t="n">
        <v>3121</v>
      </c>
      <c r="E15" s="0" t="n">
        <v>38462</v>
      </c>
    </row>
    <row r="16" customFormat="false" ht="12.75" hidden="false" customHeight="false" outlineLevel="0" collapsed="false">
      <c r="A16" s="0" t="n">
        <v>15</v>
      </c>
      <c r="B16" s="0" t="n">
        <v>8939</v>
      </c>
      <c r="C16" s="0" t="n">
        <v>3043</v>
      </c>
      <c r="D16" s="0" t="n">
        <v>3043</v>
      </c>
      <c r="E16" s="0" t="n">
        <v>40504</v>
      </c>
    </row>
    <row r="17" customFormat="false" ht="12.75" hidden="false" customHeight="false" outlineLevel="0" collapsed="false">
      <c r="A17" s="0" t="n">
        <v>16</v>
      </c>
      <c r="B17" s="0" t="n">
        <v>8890</v>
      </c>
      <c r="C17" s="0" t="n">
        <v>3041</v>
      </c>
      <c r="D17" s="0" t="n">
        <v>3027</v>
      </c>
      <c r="E17" s="0" t="n">
        <v>42518</v>
      </c>
    </row>
    <row r="18" customFormat="false" ht="12.75" hidden="false" customHeight="false" outlineLevel="0" collapsed="false">
      <c r="A18" s="0" t="n">
        <v>17</v>
      </c>
      <c r="B18" s="0" t="n">
        <v>8857</v>
      </c>
      <c r="C18" s="0" t="n">
        <v>3077</v>
      </c>
      <c r="D18" s="0" t="n">
        <v>3015</v>
      </c>
      <c r="E18" s="0" t="n">
        <v>44490</v>
      </c>
    </row>
    <row r="19" customFormat="false" ht="12.75" hidden="false" customHeight="false" outlineLevel="0" collapsed="false">
      <c r="A19" s="0" t="n">
        <v>18</v>
      </c>
      <c r="B19" s="0" t="n">
        <v>8805</v>
      </c>
      <c r="C19" s="0" t="n">
        <v>3019</v>
      </c>
      <c r="D19" s="0" t="n">
        <v>2998</v>
      </c>
      <c r="E19" s="0" t="n">
        <v>46481</v>
      </c>
    </row>
    <row r="20" customFormat="false" ht="12.75" hidden="false" customHeight="false" outlineLevel="0" collapsed="false">
      <c r="A20" s="0" t="n">
        <v>19</v>
      </c>
      <c r="B20" s="0" t="n">
        <v>8810</v>
      </c>
      <c r="C20" s="0" t="n">
        <v>2972</v>
      </c>
      <c r="D20" s="0" t="n">
        <v>2961</v>
      </c>
      <c r="E20" s="0" t="n">
        <v>48494</v>
      </c>
    </row>
    <row r="21" customFormat="false" ht="12.75" hidden="false" customHeight="false" outlineLevel="0" collapsed="false">
      <c r="A21" s="0" t="n">
        <v>20</v>
      </c>
      <c r="B21" s="0" t="n">
        <v>8796</v>
      </c>
      <c r="C21" s="0" t="n">
        <v>2971</v>
      </c>
      <c r="D21" s="0" t="n">
        <v>2956</v>
      </c>
      <c r="E21" s="0" t="n">
        <v>50435</v>
      </c>
    </row>
    <row r="22" customFormat="false" ht="12.75" hidden="false" customHeight="false" outlineLevel="0" collapsed="false">
      <c r="A22" s="0" t="n">
        <v>21</v>
      </c>
      <c r="B22" s="0" t="n">
        <v>8780</v>
      </c>
      <c r="C22" s="0" t="n">
        <v>2964</v>
      </c>
      <c r="D22" s="0" t="n">
        <v>2943</v>
      </c>
      <c r="E22" s="0" t="n">
        <v>52396</v>
      </c>
    </row>
    <row r="23" customFormat="false" ht="12.75" hidden="false" customHeight="false" outlineLevel="0" collapsed="false">
      <c r="A23" s="0" t="n">
        <v>22</v>
      </c>
      <c r="B23" s="0" t="n">
        <v>8769</v>
      </c>
      <c r="C23" s="0" t="n">
        <v>2935</v>
      </c>
      <c r="D23" s="0" t="n">
        <v>2934</v>
      </c>
      <c r="E23" s="0" t="n">
        <v>54327</v>
      </c>
    </row>
    <row r="24" customFormat="false" ht="12.75" hidden="false" customHeight="false" outlineLevel="0" collapsed="false">
      <c r="A24" s="0" t="n">
        <v>23</v>
      </c>
      <c r="B24" s="0" t="n">
        <v>8743</v>
      </c>
      <c r="C24" s="0" t="n">
        <v>2927</v>
      </c>
      <c r="D24" s="0" t="n">
        <v>2911</v>
      </c>
      <c r="E24" s="0" t="n">
        <v>56276</v>
      </c>
    </row>
    <row r="25" customFormat="false" ht="12.75" hidden="false" customHeight="false" outlineLevel="0" collapsed="false">
      <c r="A25" s="0" t="n">
        <v>24</v>
      </c>
      <c r="B25" s="0" t="n">
        <v>8730</v>
      </c>
      <c r="C25" s="0" t="n">
        <v>2890</v>
      </c>
      <c r="D25" s="0" t="n">
        <v>2870</v>
      </c>
      <c r="E25" s="0" t="n">
        <v>58170</v>
      </c>
    </row>
    <row r="26" customFormat="false" ht="12.75" hidden="false" customHeight="false" outlineLevel="0" collapsed="false">
      <c r="A26" s="0" t="n">
        <v>25</v>
      </c>
      <c r="B26" s="0" t="n">
        <v>8700</v>
      </c>
      <c r="C26" s="0" t="n">
        <v>2897</v>
      </c>
      <c r="D26" s="0" t="n">
        <v>2870</v>
      </c>
      <c r="E26" s="0" t="n">
        <v>60101</v>
      </c>
    </row>
    <row r="27" customFormat="false" ht="12.75" hidden="false" customHeight="false" outlineLevel="0" collapsed="false">
      <c r="A27" s="0" t="n">
        <v>26</v>
      </c>
      <c r="B27" s="0" t="n">
        <v>8676</v>
      </c>
      <c r="C27" s="0" t="n">
        <v>2873</v>
      </c>
      <c r="D27" s="0" t="n">
        <v>2868</v>
      </c>
      <c r="E27" s="0" t="n">
        <v>62066</v>
      </c>
    </row>
    <row r="28" customFormat="false" ht="12.75" hidden="false" customHeight="false" outlineLevel="0" collapsed="false">
      <c r="A28" s="0" t="n">
        <v>27</v>
      </c>
      <c r="B28" s="0" t="n">
        <v>8681</v>
      </c>
      <c r="C28" s="0" t="n">
        <v>2861</v>
      </c>
      <c r="D28" s="0" t="n">
        <v>2849</v>
      </c>
      <c r="E28" s="0" t="n">
        <v>63973</v>
      </c>
    </row>
    <row r="29" customFormat="false" ht="12.75" hidden="false" customHeight="false" outlineLevel="0" collapsed="false">
      <c r="A29" s="0" t="n">
        <v>28</v>
      </c>
      <c r="B29" s="0" t="n">
        <v>8681</v>
      </c>
      <c r="C29" s="0" t="n">
        <v>2886</v>
      </c>
      <c r="D29" s="0" t="n">
        <v>2849</v>
      </c>
      <c r="E29" s="0" t="n">
        <v>65879</v>
      </c>
    </row>
    <row r="30" customFormat="false" ht="12.75" hidden="false" customHeight="false" outlineLevel="0" collapsed="false">
      <c r="A30" s="0" t="n">
        <v>29</v>
      </c>
      <c r="B30" s="0" t="n">
        <v>8671</v>
      </c>
      <c r="C30" s="0" t="n">
        <v>2824</v>
      </c>
      <c r="D30" s="0" t="n">
        <v>2819</v>
      </c>
      <c r="E30" s="0" t="n">
        <v>67786</v>
      </c>
    </row>
    <row r="31" customFormat="false" ht="12.75" hidden="false" customHeight="false" outlineLevel="0" collapsed="false">
      <c r="A31" s="0" t="n">
        <v>30</v>
      </c>
      <c r="B31" s="0" t="n">
        <v>8652</v>
      </c>
      <c r="C31" s="0" t="n">
        <v>2847</v>
      </c>
      <c r="D31" s="0" t="n">
        <v>2817</v>
      </c>
      <c r="E31" s="0" t="n">
        <v>69660</v>
      </c>
    </row>
    <row r="32" customFormat="false" ht="12.75" hidden="false" customHeight="false" outlineLevel="0" collapsed="false">
      <c r="A32" s="0" t="n">
        <v>31</v>
      </c>
      <c r="B32" s="0" t="n">
        <v>8646</v>
      </c>
      <c r="C32" s="0" t="n">
        <v>2854</v>
      </c>
      <c r="D32" s="0" t="n">
        <v>2817</v>
      </c>
      <c r="E32" s="0" t="n">
        <v>71534</v>
      </c>
    </row>
    <row r="33" customFormat="false" ht="12.75" hidden="false" customHeight="false" outlineLevel="0" collapsed="false">
      <c r="A33" s="0" t="n">
        <v>32</v>
      </c>
      <c r="B33" s="0" t="n">
        <v>8634</v>
      </c>
      <c r="C33" s="0" t="n">
        <v>2793</v>
      </c>
      <c r="D33" s="0" t="n">
        <v>2793</v>
      </c>
      <c r="E33" s="0" t="n">
        <v>73477</v>
      </c>
    </row>
    <row r="34" customFormat="false" ht="12.75" hidden="false" customHeight="false" outlineLevel="0" collapsed="false">
      <c r="A34" s="0" t="n">
        <v>33</v>
      </c>
      <c r="B34" s="0" t="n">
        <v>8619</v>
      </c>
      <c r="C34" s="0" t="n">
        <v>2771</v>
      </c>
      <c r="D34" s="0" t="n">
        <v>2761</v>
      </c>
      <c r="E34" s="0" t="n">
        <v>75399</v>
      </c>
    </row>
    <row r="35" customFormat="false" ht="12.75" hidden="false" customHeight="false" outlineLevel="0" collapsed="false">
      <c r="A35" s="0" t="n">
        <v>34</v>
      </c>
      <c r="B35" s="0" t="n">
        <v>8605</v>
      </c>
      <c r="C35" s="0" t="n">
        <v>2758</v>
      </c>
      <c r="D35" s="0" t="n">
        <v>2749</v>
      </c>
      <c r="E35" s="0" t="n">
        <v>77346</v>
      </c>
    </row>
    <row r="36" customFormat="false" ht="12.75" hidden="false" customHeight="false" outlineLevel="0" collapsed="false">
      <c r="A36" s="0" t="n">
        <v>35</v>
      </c>
      <c r="B36" s="0" t="n">
        <v>8591</v>
      </c>
      <c r="C36" s="0" t="n">
        <v>2783</v>
      </c>
      <c r="D36" s="0" t="n">
        <v>2746</v>
      </c>
      <c r="E36" s="0" t="n">
        <v>79394</v>
      </c>
    </row>
    <row r="37" customFormat="false" ht="12.75" hidden="false" customHeight="false" outlineLevel="0" collapsed="false">
      <c r="A37" s="0" t="n">
        <v>36</v>
      </c>
      <c r="B37" s="0" t="n">
        <v>8586</v>
      </c>
      <c r="C37" s="0" t="n">
        <v>2751</v>
      </c>
      <c r="D37" s="0" t="n">
        <v>2738</v>
      </c>
      <c r="E37" s="0" t="n">
        <v>81392</v>
      </c>
    </row>
    <row r="38" customFormat="false" ht="12.75" hidden="false" customHeight="false" outlineLevel="0" collapsed="false">
      <c r="A38" s="0" t="n">
        <v>37</v>
      </c>
      <c r="B38" s="0" t="n">
        <v>8568</v>
      </c>
      <c r="C38" s="0" t="n">
        <v>2781</v>
      </c>
      <c r="D38" s="0" t="n">
        <v>2715</v>
      </c>
      <c r="E38" s="0" t="n">
        <v>83303</v>
      </c>
    </row>
    <row r="39" customFormat="false" ht="12.75" hidden="false" customHeight="false" outlineLevel="0" collapsed="false">
      <c r="A39" s="0" t="n">
        <v>38</v>
      </c>
      <c r="B39" s="0" t="n">
        <v>8553</v>
      </c>
      <c r="C39" s="0" t="n">
        <v>2748</v>
      </c>
      <c r="D39" s="0" t="n">
        <v>2714</v>
      </c>
      <c r="E39" s="0" t="n">
        <v>85346</v>
      </c>
    </row>
    <row r="40" customFormat="false" ht="12.75" hidden="false" customHeight="false" outlineLevel="0" collapsed="false">
      <c r="A40" s="0" t="n">
        <v>39</v>
      </c>
      <c r="B40" s="0" t="n">
        <v>8531</v>
      </c>
      <c r="C40" s="0" t="n">
        <v>2749</v>
      </c>
      <c r="D40" s="0" t="n">
        <v>2713</v>
      </c>
      <c r="E40" s="0" t="n">
        <v>87294</v>
      </c>
    </row>
    <row r="41" customFormat="false" ht="12.75" hidden="false" customHeight="false" outlineLevel="0" collapsed="false">
      <c r="A41" s="0" t="n">
        <v>40</v>
      </c>
      <c r="B41" s="0" t="n">
        <v>8509</v>
      </c>
      <c r="C41" s="0" t="n">
        <v>2751</v>
      </c>
      <c r="D41" s="0" t="n">
        <v>2703</v>
      </c>
      <c r="E41" s="0" t="n">
        <v>89216</v>
      </c>
    </row>
    <row r="42" customFormat="false" ht="12.75" hidden="false" customHeight="false" outlineLevel="0" collapsed="false">
      <c r="A42" s="0" t="n">
        <v>41</v>
      </c>
      <c r="B42" s="0" t="n">
        <v>8479</v>
      </c>
      <c r="C42" s="0" t="n">
        <v>2702</v>
      </c>
      <c r="D42" s="0" t="n">
        <v>2660</v>
      </c>
      <c r="E42" s="0" t="n">
        <v>91152</v>
      </c>
    </row>
    <row r="43" customFormat="false" ht="12.75" hidden="false" customHeight="false" outlineLevel="0" collapsed="false">
      <c r="A43" s="0" t="n">
        <v>42</v>
      </c>
      <c r="B43" s="0" t="n">
        <v>8466</v>
      </c>
      <c r="C43" s="0" t="n">
        <v>2693</v>
      </c>
      <c r="D43" s="0" t="n">
        <v>2648</v>
      </c>
      <c r="E43" s="0" t="n">
        <v>93084</v>
      </c>
    </row>
    <row r="44" customFormat="false" ht="12.75" hidden="false" customHeight="false" outlineLevel="0" collapsed="false">
      <c r="A44" s="0" t="n">
        <v>43</v>
      </c>
      <c r="B44" s="0" t="n">
        <v>8459</v>
      </c>
      <c r="C44" s="0" t="n">
        <v>2688</v>
      </c>
      <c r="D44" s="0" t="n">
        <v>2648</v>
      </c>
      <c r="E44" s="0" t="n">
        <v>95035</v>
      </c>
    </row>
    <row r="45" customFormat="false" ht="12.75" hidden="false" customHeight="false" outlineLevel="0" collapsed="false">
      <c r="A45" s="0" t="n">
        <v>44</v>
      </c>
      <c r="B45" s="0" t="n">
        <v>8451</v>
      </c>
      <c r="C45" s="0" t="n">
        <v>2715</v>
      </c>
      <c r="D45" s="0" t="n">
        <v>2648</v>
      </c>
      <c r="E45" s="0" t="n">
        <v>97063</v>
      </c>
    </row>
    <row r="46" customFormat="false" ht="12.75" hidden="false" customHeight="false" outlineLevel="0" collapsed="false">
      <c r="A46" s="0" t="n">
        <v>45</v>
      </c>
      <c r="B46" s="0" t="n">
        <v>8438</v>
      </c>
      <c r="C46" s="0" t="n">
        <v>2750</v>
      </c>
      <c r="D46" s="0" t="n">
        <v>2648</v>
      </c>
      <c r="E46" s="0" t="n">
        <v>99169</v>
      </c>
    </row>
    <row r="47" customFormat="false" ht="12.75" hidden="false" customHeight="false" outlineLevel="0" collapsed="false">
      <c r="A47" s="0" t="n">
        <v>46</v>
      </c>
      <c r="B47" s="0" t="n">
        <v>8429</v>
      </c>
      <c r="C47" s="0" t="n">
        <v>2649</v>
      </c>
      <c r="D47" s="0" t="n">
        <v>2599</v>
      </c>
      <c r="E47" s="0" t="n">
        <v>101196</v>
      </c>
    </row>
    <row r="48" customFormat="false" ht="12.75" hidden="false" customHeight="false" outlineLevel="0" collapsed="false">
      <c r="A48" s="0" t="n">
        <v>47</v>
      </c>
      <c r="B48" s="0" t="n">
        <v>8417</v>
      </c>
      <c r="C48" s="0" t="n">
        <v>2615</v>
      </c>
      <c r="D48" s="0" t="n">
        <v>2576</v>
      </c>
      <c r="E48" s="0" t="n">
        <v>103147</v>
      </c>
    </row>
    <row r="49" customFormat="false" ht="12.75" hidden="false" customHeight="false" outlineLevel="0" collapsed="false">
      <c r="A49" s="0" t="n">
        <v>48</v>
      </c>
      <c r="B49" s="0" t="n">
        <v>8403</v>
      </c>
      <c r="C49" s="0" t="n">
        <v>2620</v>
      </c>
      <c r="D49" s="0" t="n">
        <v>2549</v>
      </c>
      <c r="E49" s="0" t="n">
        <v>105269</v>
      </c>
    </row>
    <row r="50" customFormat="false" ht="12.75" hidden="false" customHeight="false" outlineLevel="0" collapsed="false">
      <c r="A50" s="0" t="n">
        <v>49</v>
      </c>
      <c r="B50" s="0" t="n">
        <v>8386</v>
      </c>
      <c r="C50" s="0" t="n">
        <v>2624</v>
      </c>
      <c r="D50" s="0" t="n">
        <v>2545</v>
      </c>
      <c r="E50" s="0" t="n">
        <v>107206</v>
      </c>
    </row>
    <row r="51" customFormat="false" ht="12.75" hidden="false" customHeight="false" outlineLevel="0" collapsed="false">
      <c r="A51" s="0" t="n">
        <v>50</v>
      </c>
      <c r="B51" s="0" t="n">
        <v>8381</v>
      </c>
      <c r="C51" s="0" t="n">
        <v>2604</v>
      </c>
      <c r="D51" s="0" t="n">
        <v>2545</v>
      </c>
      <c r="E51" s="0" t="n">
        <v>109257</v>
      </c>
    </row>
    <row r="52" customFormat="false" ht="12.75" hidden="false" customHeight="false" outlineLevel="0" collapsed="false">
      <c r="A52" s="0" t="n">
        <v>51</v>
      </c>
      <c r="B52" s="0" t="n">
        <v>8378</v>
      </c>
      <c r="C52" s="0" t="n">
        <v>2602</v>
      </c>
      <c r="D52" s="0" t="n">
        <v>2545</v>
      </c>
      <c r="E52" s="0" t="n">
        <v>111173</v>
      </c>
    </row>
    <row r="53" customFormat="false" ht="12.75" hidden="false" customHeight="false" outlineLevel="0" collapsed="false">
      <c r="A53" s="0" t="n">
        <v>52</v>
      </c>
      <c r="B53" s="0" t="n">
        <v>8368</v>
      </c>
      <c r="C53" s="0" t="n">
        <v>2574</v>
      </c>
      <c r="D53" s="0" t="n">
        <v>2545</v>
      </c>
      <c r="E53" s="0" t="n">
        <v>113101</v>
      </c>
    </row>
    <row r="54" customFormat="false" ht="12.75" hidden="false" customHeight="false" outlineLevel="0" collapsed="false">
      <c r="A54" s="0" t="n">
        <v>53</v>
      </c>
      <c r="B54" s="0" t="n">
        <v>8363</v>
      </c>
      <c r="C54" s="0" t="n">
        <v>2601</v>
      </c>
      <c r="D54" s="0" t="n">
        <v>2545</v>
      </c>
      <c r="E54" s="0" t="n">
        <v>115338</v>
      </c>
    </row>
    <row r="55" customFormat="false" ht="12.75" hidden="false" customHeight="false" outlineLevel="0" collapsed="false">
      <c r="A55" s="0" t="n">
        <v>54</v>
      </c>
      <c r="B55" s="0" t="n">
        <v>8353</v>
      </c>
      <c r="C55" s="0" t="n">
        <v>2596</v>
      </c>
      <c r="D55" s="0" t="n">
        <v>2542</v>
      </c>
      <c r="E55" s="0" t="n">
        <v>117272</v>
      </c>
    </row>
    <row r="56" customFormat="false" ht="12.75" hidden="false" customHeight="false" outlineLevel="0" collapsed="false">
      <c r="A56" s="0" t="n">
        <v>55</v>
      </c>
      <c r="B56" s="0" t="n">
        <v>8347</v>
      </c>
      <c r="C56" s="0" t="n">
        <v>2569</v>
      </c>
      <c r="D56" s="0" t="n">
        <v>2538</v>
      </c>
      <c r="E56" s="0" t="n">
        <v>119202</v>
      </c>
    </row>
    <row r="57" customFormat="false" ht="12.75" hidden="false" customHeight="false" outlineLevel="0" collapsed="false">
      <c r="A57" s="0" t="n">
        <v>56</v>
      </c>
      <c r="B57" s="0" t="n">
        <v>8347</v>
      </c>
      <c r="C57" s="0" t="n">
        <v>2590</v>
      </c>
      <c r="D57" s="0" t="n">
        <v>2538</v>
      </c>
      <c r="E57" s="0" t="n">
        <v>121147</v>
      </c>
    </row>
    <row r="58" customFormat="false" ht="12.75" hidden="false" customHeight="false" outlineLevel="0" collapsed="false">
      <c r="A58" s="0" t="n">
        <v>57</v>
      </c>
      <c r="B58" s="0" t="n">
        <v>8342</v>
      </c>
      <c r="C58" s="0" t="n">
        <v>2584</v>
      </c>
      <c r="D58" s="0" t="n">
        <v>2534</v>
      </c>
      <c r="E58" s="0" t="n">
        <v>123044</v>
      </c>
    </row>
    <row r="59" customFormat="false" ht="12.75" hidden="false" customHeight="false" outlineLevel="0" collapsed="false">
      <c r="A59" s="0" t="n">
        <v>58</v>
      </c>
      <c r="B59" s="0" t="n">
        <v>8339</v>
      </c>
      <c r="C59" s="0" t="n">
        <v>2605</v>
      </c>
      <c r="D59" s="0" t="n">
        <v>2534</v>
      </c>
      <c r="E59" s="0" t="n">
        <v>124895</v>
      </c>
    </row>
    <row r="60" customFormat="false" ht="12.75" hidden="false" customHeight="false" outlineLevel="0" collapsed="false">
      <c r="A60" s="0" t="n">
        <v>59</v>
      </c>
      <c r="B60" s="0" t="n">
        <v>8335</v>
      </c>
      <c r="C60" s="0" t="n">
        <v>2540</v>
      </c>
      <c r="D60" s="0" t="n">
        <v>2522</v>
      </c>
      <c r="E60" s="0" t="n">
        <v>126870</v>
      </c>
    </row>
    <row r="61" customFormat="false" ht="12.75" hidden="false" customHeight="false" outlineLevel="0" collapsed="false">
      <c r="A61" s="0" t="n">
        <v>60</v>
      </c>
      <c r="B61" s="0" t="n">
        <v>8332</v>
      </c>
      <c r="C61" s="0" t="n">
        <v>2579</v>
      </c>
      <c r="D61" s="0" t="n">
        <v>2522</v>
      </c>
      <c r="E61" s="0" t="n">
        <v>128755</v>
      </c>
    </row>
    <row r="62" customFormat="false" ht="12.75" hidden="false" customHeight="false" outlineLevel="0" collapsed="false">
      <c r="A62" s="0" t="n">
        <v>61</v>
      </c>
      <c r="B62" s="0" t="n">
        <v>8331</v>
      </c>
      <c r="C62" s="0" t="n">
        <v>2566</v>
      </c>
      <c r="D62" s="0" t="n">
        <v>2521</v>
      </c>
      <c r="E62" s="0" t="n">
        <v>130649</v>
      </c>
    </row>
    <row r="63" customFormat="false" ht="12.75" hidden="false" customHeight="false" outlineLevel="0" collapsed="false">
      <c r="A63" s="0" t="n">
        <v>62</v>
      </c>
      <c r="B63" s="0" t="n">
        <v>8331</v>
      </c>
      <c r="C63" s="0" t="n">
        <v>2559</v>
      </c>
      <c r="D63" s="0" t="n">
        <v>2513</v>
      </c>
      <c r="E63" s="0" t="n">
        <v>132476</v>
      </c>
    </row>
    <row r="64" customFormat="false" ht="12.75" hidden="false" customHeight="false" outlineLevel="0" collapsed="false">
      <c r="A64" s="0" t="n">
        <v>63</v>
      </c>
      <c r="B64" s="0" t="n">
        <v>8317</v>
      </c>
      <c r="C64" s="0" t="n">
        <v>2555</v>
      </c>
      <c r="D64" s="0" t="n">
        <v>2512</v>
      </c>
      <c r="E64" s="0" t="n">
        <v>134317</v>
      </c>
    </row>
    <row r="65" customFormat="false" ht="12.75" hidden="false" customHeight="false" outlineLevel="0" collapsed="false">
      <c r="A65" s="0" t="n">
        <v>64</v>
      </c>
      <c r="B65" s="0" t="n">
        <v>8319</v>
      </c>
      <c r="C65" s="0" t="n">
        <v>2543</v>
      </c>
      <c r="D65" s="0" t="n">
        <v>2512</v>
      </c>
      <c r="E65" s="0" t="n">
        <v>136188</v>
      </c>
    </row>
    <row r="66" customFormat="false" ht="12.75" hidden="false" customHeight="false" outlineLevel="0" collapsed="false">
      <c r="A66" s="0" t="n">
        <v>65</v>
      </c>
      <c r="B66" s="0" t="n">
        <v>8316</v>
      </c>
      <c r="C66" s="0" t="n">
        <v>2572</v>
      </c>
      <c r="D66" s="0" t="n">
        <v>2512</v>
      </c>
      <c r="E66" s="0" t="n">
        <v>138137</v>
      </c>
    </row>
    <row r="67" customFormat="false" ht="12.75" hidden="false" customHeight="false" outlineLevel="0" collapsed="false">
      <c r="A67" s="0" t="n">
        <v>66</v>
      </c>
      <c r="B67" s="0" t="n">
        <v>8307</v>
      </c>
      <c r="C67" s="0" t="n">
        <v>2555</v>
      </c>
      <c r="D67" s="0" t="n">
        <v>2512</v>
      </c>
      <c r="E67" s="0" t="n">
        <v>139996</v>
      </c>
    </row>
    <row r="68" customFormat="false" ht="12.75" hidden="false" customHeight="false" outlineLevel="0" collapsed="false">
      <c r="A68" s="0" t="n">
        <v>67</v>
      </c>
      <c r="B68" s="0" t="n">
        <v>8305</v>
      </c>
      <c r="C68" s="0" t="n">
        <v>2572</v>
      </c>
      <c r="D68" s="0" t="n">
        <v>2512</v>
      </c>
      <c r="E68" s="0" t="n">
        <v>141849</v>
      </c>
    </row>
    <row r="69" customFormat="false" ht="12.75" hidden="false" customHeight="false" outlineLevel="0" collapsed="false">
      <c r="A69" s="0" t="n">
        <v>68</v>
      </c>
      <c r="B69" s="0" t="n">
        <v>8307</v>
      </c>
      <c r="C69" s="0" t="n">
        <v>2535</v>
      </c>
      <c r="D69" s="0" t="n">
        <v>2509</v>
      </c>
      <c r="E69" s="0" t="n">
        <v>143721</v>
      </c>
    </row>
    <row r="70" customFormat="false" ht="12.75" hidden="false" customHeight="false" outlineLevel="0" collapsed="false">
      <c r="A70" s="0" t="n">
        <v>69</v>
      </c>
      <c r="B70" s="0" t="n">
        <v>8299</v>
      </c>
      <c r="C70" s="0" t="n">
        <v>2592</v>
      </c>
      <c r="D70" s="0" t="n">
        <v>2509</v>
      </c>
      <c r="E70" s="0" t="n">
        <v>145563</v>
      </c>
    </row>
    <row r="71" customFormat="false" ht="12.75" hidden="false" customHeight="false" outlineLevel="0" collapsed="false">
      <c r="A71" s="0" t="n">
        <v>70</v>
      </c>
      <c r="B71" s="0" t="n">
        <v>8292</v>
      </c>
      <c r="C71" s="0" t="n">
        <v>2597</v>
      </c>
      <c r="D71" s="0" t="n">
        <v>2509</v>
      </c>
      <c r="E71" s="0" t="n">
        <v>147482</v>
      </c>
    </row>
    <row r="72" customFormat="false" ht="12.75" hidden="false" customHeight="false" outlineLevel="0" collapsed="false">
      <c r="A72" s="0" t="n">
        <v>71</v>
      </c>
      <c r="B72" s="0" t="n">
        <v>8287</v>
      </c>
      <c r="C72" s="0" t="n">
        <v>2586</v>
      </c>
      <c r="D72" s="0" t="n">
        <v>2509</v>
      </c>
      <c r="E72" s="0" t="n">
        <v>149443</v>
      </c>
    </row>
    <row r="73" customFormat="false" ht="12.75" hidden="false" customHeight="false" outlineLevel="0" collapsed="false">
      <c r="A73" s="0" t="n">
        <v>72</v>
      </c>
      <c r="B73" s="0" t="n">
        <v>8283</v>
      </c>
      <c r="C73" s="0" t="n">
        <v>2542</v>
      </c>
      <c r="D73" s="0" t="n">
        <v>2501</v>
      </c>
      <c r="E73" s="0" t="n">
        <v>151417</v>
      </c>
    </row>
    <row r="74" customFormat="false" ht="12.75" hidden="false" customHeight="false" outlineLevel="0" collapsed="false">
      <c r="A74" s="0" t="n">
        <v>73</v>
      </c>
      <c r="B74" s="0" t="n">
        <v>8286</v>
      </c>
      <c r="C74" s="0" t="n">
        <v>2559</v>
      </c>
      <c r="D74" s="0" t="n">
        <v>2501</v>
      </c>
      <c r="E74" s="0" t="n">
        <v>153332</v>
      </c>
    </row>
    <row r="75" customFormat="false" ht="12.75" hidden="false" customHeight="false" outlineLevel="0" collapsed="false">
      <c r="A75" s="0" t="n">
        <v>74</v>
      </c>
      <c r="B75" s="0" t="n">
        <v>8278</v>
      </c>
      <c r="C75" s="0" t="n">
        <v>2558</v>
      </c>
      <c r="D75" s="0" t="n">
        <v>2501</v>
      </c>
      <c r="E75" s="0" t="n">
        <v>155215</v>
      </c>
    </row>
    <row r="76" customFormat="false" ht="12.75" hidden="false" customHeight="false" outlineLevel="0" collapsed="false">
      <c r="A76" s="0" t="n">
        <v>75</v>
      </c>
      <c r="B76" s="0" t="n">
        <v>8280</v>
      </c>
      <c r="C76" s="0" t="n">
        <v>2550</v>
      </c>
      <c r="D76" s="0" t="n">
        <v>2501</v>
      </c>
      <c r="E76" s="0" t="n">
        <v>157155</v>
      </c>
    </row>
    <row r="77" customFormat="false" ht="12.75" hidden="false" customHeight="false" outlineLevel="0" collapsed="false">
      <c r="A77" s="0" t="n">
        <v>76</v>
      </c>
      <c r="B77" s="0" t="n">
        <v>8277</v>
      </c>
      <c r="C77" s="0" t="n">
        <v>2546</v>
      </c>
      <c r="D77" s="0" t="n">
        <v>2501</v>
      </c>
      <c r="E77" s="0" t="n">
        <v>159208</v>
      </c>
    </row>
    <row r="78" customFormat="false" ht="12.75" hidden="false" customHeight="false" outlineLevel="0" collapsed="false">
      <c r="A78" s="0" t="n">
        <v>77</v>
      </c>
      <c r="B78" s="0" t="n">
        <v>8272</v>
      </c>
      <c r="C78" s="0" t="n">
        <v>2589</v>
      </c>
      <c r="D78" s="0" t="n">
        <v>2501</v>
      </c>
      <c r="E78" s="0" t="n">
        <v>161328</v>
      </c>
    </row>
    <row r="79" customFormat="false" ht="12.75" hidden="false" customHeight="false" outlineLevel="0" collapsed="false">
      <c r="A79" s="0" t="n">
        <v>78</v>
      </c>
      <c r="B79" s="0" t="n">
        <v>8268</v>
      </c>
      <c r="C79" s="0" t="n">
        <v>2581</v>
      </c>
      <c r="D79" s="0" t="n">
        <v>2501</v>
      </c>
      <c r="E79" s="0" t="n">
        <v>163256</v>
      </c>
    </row>
    <row r="80" customFormat="false" ht="12.75" hidden="false" customHeight="false" outlineLevel="0" collapsed="false">
      <c r="A80" s="0" t="n">
        <v>79</v>
      </c>
      <c r="B80" s="0" t="n">
        <v>8262</v>
      </c>
      <c r="C80" s="0" t="n">
        <v>2571</v>
      </c>
      <c r="D80" s="0" t="n">
        <v>2501</v>
      </c>
      <c r="E80" s="0" t="n">
        <v>165237</v>
      </c>
    </row>
    <row r="81" customFormat="false" ht="12.75" hidden="false" customHeight="false" outlineLevel="0" collapsed="false">
      <c r="A81" s="0" t="n">
        <v>80</v>
      </c>
      <c r="B81" s="0" t="n">
        <v>8262</v>
      </c>
      <c r="C81" s="0" t="n">
        <v>2603</v>
      </c>
      <c r="D81" s="0" t="n">
        <v>2501</v>
      </c>
      <c r="E81" s="0" t="n">
        <v>167180</v>
      </c>
    </row>
    <row r="82" customFormat="false" ht="12.75" hidden="false" customHeight="false" outlineLevel="0" collapsed="false">
      <c r="A82" s="0" t="n">
        <v>81</v>
      </c>
      <c r="B82" s="0" t="n">
        <v>8258</v>
      </c>
      <c r="C82" s="0" t="n">
        <v>2552</v>
      </c>
      <c r="D82" s="0" t="n">
        <v>2501</v>
      </c>
      <c r="E82" s="0" t="n">
        <v>169154</v>
      </c>
    </row>
    <row r="83" customFormat="false" ht="12.75" hidden="false" customHeight="false" outlineLevel="0" collapsed="false">
      <c r="A83" s="0" t="n">
        <v>82</v>
      </c>
      <c r="B83" s="0" t="n">
        <v>8253</v>
      </c>
      <c r="C83" s="0" t="n">
        <v>2555</v>
      </c>
      <c r="D83" s="0" t="n">
        <v>2501</v>
      </c>
      <c r="E83" s="0" t="n">
        <v>171433</v>
      </c>
    </row>
    <row r="84" customFormat="false" ht="12.75" hidden="false" customHeight="false" outlineLevel="0" collapsed="false">
      <c r="A84" s="0" t="n">
        <v>83</v>
      </c>
      <c r="B84" s="0" t="n">
        <v>8251</v>
      </c>
      <c r="C84" s="0" t="n">
        <v>2558</v>
      </c>
      <c r="D84" s="0" t="n">
        <v>2501</v>
      </c>
      <c r="E84" s="0" t="n">
        <v>173299</v>
      </c>
    </row>
    <row r="85" customFormat="false" ht="12.75" hidden="false" customHeight="false" outlineLevel="0" collapsed="false">
      <c r="A85" s="0" t="n">
        <v>84</v>
      </c>
      <c r="B85" s="0" t="n">
        <v>8249</v>
      </c>
      <c r="C85" s="0" t="n">
        <v>2535</v>
      </c>
      <c r="D85" s="0" t="n">
        <v>2498</v>
      </c>
      <c r="E85" s="0" t="n">
        <v>175187</v>
      </c>
    </row>
    <row r="86" customFormat="false" ht="12.75" hidden="false" customHeight="false" outlineLevel="0" collapsed="false">
      <c r="A86" s="0" t="n">
        <v>85</v>
      </c>
      <c r="B86" s="0" t="n">
        <v>8244</v>
      </c>
      <c r="C86" s="0" t="n">
        <v>2569</v>
      </c>
      <c r="D86" s="0" t="n">
        <v>2498</v>
      </c>
      <c r="E86" s="0" t="n">
        <v>177086</v>
      </c>
    </row>
    <row r="87" customFormat="false" ht="12.75" hidden="false" customHeight="false" outlineLevel="0" collapsed="false">
      <c r="A87" s="0" t="n">
        <v>86</v>
      </c>
      <c r="B87" s="0" t="n">
        <v>8243</v>
      </c>
      <c r="C87" s="0" t="n">
        <v>2577</v>
      </c>
      <c r="D87" s="0" t="n">
        <v>2498</v>
      </c>
      <c r="E87" s="0" t="n">
        <v>178948</v>
      </c>
    </row>
    <row r="88" customFormat="false" ht="12.75" hidden="false" customHeight="false" outlineLevel="0" collapsed="false">
      <c r="A88" s="0" t="n">
        <v>87</v>
      </c>
      <c r="B88" s="0" t="n">
        <v>8242</v>
      </c>
      <c r="C88" s="0" t="n">
        <v>2602</v>
      </c>
      <c r="D88" s="0" t="n">
        <v>2498</v>
      </c>
      <c r="E88" s="0" t="n">
        <v>180849</v>
      </c>
    </row>
    <row r="89" customFormat="false" ht="12.75" hidden="false" customHeight="false" outlineLevel="0" collapsed="false">
      <c r="A89" s="0" t="n">
        <v>88</v>
      </c>
      <c r="B89" s="0" t="n">
        <v>8242</v>
      </c>
      <c r="C89" s="0" t="n">
        <v>2566</v>
      </c>
      <c r="D89" s="0" t="n">
        <v>2497</v>
      </c>
      <c r="E89" s="0" t="n">
        <v>182842</v>
      </c>
    </row>
    <row r="90" customFormat="false" ht="12.75" hidden="false" customHeight="false" outlineLevel="0" collapsed="false">
      <c r="A90" s="0" t="n">
        <v>89</v>
      </c>
      <c r="B90" s="0" t="n">
        <v>8242</v>
      </c>
      <c r="C90" s="0" t="n">
        <v>2551</v>
      </c>
      <c r="D90" s="0" t="n">
        <v>2492</v>
      </c>
      <c r="E90" s="0" t="n">
        <v>184735</v>
      </c>
    </row>
    <row r="91" customFormat="false" ht="12.75" hidden="false" customHeight="false" outlineLevel="0" collapsed="false">
      <c r="A91" s="0" t="n">
        <v>90</v>
      </c>
      <c r="B91" s="0" t="n">
        <v>8241</v>
      </c>
      <c r="C91" s="0" t="n">
        <v>2546</v>
      </c>
      <c r="D91" s="0" t="n">
        <v>2492</v>
      </c>
      <c r="E91" s="0" t="n">
        <v>186600</v>
      </c>
    </row>
    <row r="92" customFormat="false" ht="12.75" hidden="false" customHeight="false" outlineLevel="0" collapsed="false">
      <c r="A92" s="0" t="n">
        <v>91</v>
      </c>
      <c r="B92" s="0" t="n">
        <v>8240</v>
      </c>
      <c r="C92" s="0" t="n">
        <v>2546</v>
      </c>
      <c r="D92" s="0" t="n">
        <v>2490</v>
      </c>
      <c r="E92" s="0" t="n">
        <v>188498</v>
      </c>
    </row>
    <row r="93" customFormat="false" ht="12.75" hidden="false" customHeight="false" outlineLevel="0" collapsed="false">
      <c r="A93" s="0" t="n">
        <v>92</v>
      </c>
      <c r="B93" s="0" t="n">
        <v>8236</v>
      </c>
      <c r="C93" s="0" t="n">
        <v>2563</v>
      </c>
      <c r="D93" s="0" t="n">
        <v>2490</v>
      </c>
      <c r="E93" s="0" t="n">
        <v>190462</v>
      </c>
    </row>
    <row r="94" customFormat="false" ht="12.75" hidden="false" customHeight="false" outlineLevel="0" collapsed="false">
      <c r="A94" s="0" t="n">
        <v>93</v>
      </c>
      <c r="B94" s="0" t="n">
        <v>8232</v>
      </c>
      <c r="C94" s="0" t="n">
        <v>2561</v>
      </c>
      <c r="D94" s="0" t="n">
        <v>2490</v>
      </c>
      <c r="E94" s="0" t="n">
        <v>192681</v>
      </c>
    </row>
    <row r="95" customFormat="false" ht="12.75" hidden="false" customHeight="false" outlineLevel="0" collapsed="false">
      <c r="A95" s="0" t="n">
        <v>94</v>
      </c>
      <c r="B95" s="0" t="n">
        <v>8227</v>
      </c>
      <c r="C95" s="0" t="n">
        <v>2517</v>
      </c>
      <c r="D95" s="0" t="n">
        <v>2486</v>
      </c>
      <c r="E95" s="0" t="n">
        <v>194699</v>
      </c>
    </row>
    <row r="96" customFormat="false" ht="12.75" hidden="false" customHeight="false" outlineLevel="0" collapsed="false">
      <c r="A96" s="0" t="n">
        <v>95</v>
      </c>
      <c r="B96" s="0" t="n">
        <v>8223</v>
      </c>
      <c r="C96" s="0" t="n">
        <v>2601</v>
      </c>
      <c r="D96" s="0" t="n">
        <v>2486</v>
      </c>
      <c r="E96" s="0" t="n">
        <v>196613</v>
      </c>
    </row>
    <row r="97" customFormat="false" ht="12.75" hidden="false" customHeight="false" outlineLevel="0" collapsed="false">
      <c r="A97" s="0" t="n">
        <v>96</v>
      </c>
      <c r="B97" s="0" t="n">
        <v>8216</v>
      </c>
      <c r="C97" s="0" t="n">
        <v>2525</v>
      </c>
      <c r="D97" s="0" t="n">
        <v>2486</v>
      </c>
      <c r="E97" s="0" t="n">
        <v>198475</v>
      </c>
    </row>
    <row r="98" customFormat="false" ht="12.75" hidden="false" customHeight="false" outlineLevel="0" collapsed="false">
      <c r="A98" s="0" t="n">
        <v>97</v>
      </c>
      <c r="B98" s="0" t="n">
        <v>8213</v>
      </c>
      <c r="C98" s="0" t="n">
        <v>2527</v>
      </c>
      <c r="D98" s="0" t="n">
        <v>2486</v>
      </c>
      <c r="E98" s="0" t="n">
        <v>200321</v>
      </c>
    </row>
    <row r="99" customFormat="false" ht="12.75" hidden="false" customHeight="false" outlineLevel="0" collapsed="false">
      <c r="A99" s="0" t="n">
        <v>98</v>
      </c>
      <c r="B99" s="0" t="n">
        <v>8207</v>
      </c>
      <c r="C99" s="0" t="n">
        <v>2538</v>
      </c>
      <c r="D99" s="0" t="n">
        <v>2486</v>
      </c>
      <c r="E99" s="0" t="n">
        <v>202392</v>
      </c>
    </row>
    <row r="100" customFormat="false" ht="12.75" hidden="false" customHeight="false" outlineLevel="0" collapsed="false">
      <c r="A100" s="0" t="n">
        <v>99</v>
      </c>
      <c r="B100" s="0" t="n">
        <v>8197</v>
      </c>
      <c r="C100" s="0" t="n">
        <v>2530</v>
      </c>
      <c r="D100" s="0" t="n">
        <v>2486</v>
      </c>
      <c r="E100" s="0" t="n">
        <v>204292</v>
      </c>
    </row>
    <row r="101" customFormat="false" ht="12.75" hidden="false" customHeight="false" outlineLevel="0" collapsed="false">
      <c r="A101" s="0" t="n">
        <v>100</v>
      </c>
      <c r="B101" s="0" t="n">
        <v>8191</v>
      </c>
      <c r="C101" s="0" t="n">
        <v>2547</v>
      </c>
      <c r="D101" s="0" t="n">
        <v>2486</v>
      </c>
      <c r="E101" s="0" t="n">
        <v>206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  <c r="E1" s="0" t="s">
        <v>10</v>
      </c>
    </row>
    <row r="2" customFormat="false" ht="12.75" hidden="false" customHeight="false" outlineLevel="0" collapsed="false">
      <c r="A2" s="0" t="n">
        <v>1</v>
      </c>
      <c r="B2" s="0" t="n">
        <v>10429</v>
      </c>
      <c r="C2" s="0" t="n">
        <v>3565</v>
      </c>
      <c r="D2" s="0" t="n">
        <v>3565</v>
      </c>
      <c r="E2" s="0" t="n">
        <v>8400</v>
      </c>
    </row>
    <row r="3" customFormat="false" ht="12.75" hidden="false" customHeight="false" outlineLevel="0" collapsed="false">
      <c r="A3" s="0" t="n">
        <v>2</v>
      </c>
      <c r="B3" s="0" t="n">
        <v>10098</v>
      </c>
      <c r="C3" s="0" t="n">
        <v>3565</v>
      </c>
      <c r="D3" s="0" t="n">
        <v>3565</v>
      </c>
      <c r="E3" s="0" t="n">
        <v>12727</v>
      </c>
    </row>
    <row r="4" customFormat="false" ht="12.75" hidden="false" customHeight="false" outlineLevel="0" collapsed="false">
      <c r="A4" s="0" t="n">
        <v>3</v>
      </c>
      <c r="B4" s="0" t="n">
        <v>9690</v>
      </c>
      <c r="C4" s="0" t="n">
        <v>3551</v>
      </c>
      <c r="D4" s="0" t="n">
        <v>3551</v>
      </c>
      <c r="E4" s="0" t="n">
        <v>15367</v>
      </c>
    </row>
    <row r="5" customFormat="false" ht="12.75" hidden="false" customHeight="false" outlineLevel="0" collapsed="false">
      <c r="A5" s="0" t="n">
        <v>4</v>
      </c>
      <c r="B5" s="0" t="n">
        <v>9336</v>
      </c>
      <c r="C5" s="0" t="n">
        <v>3383</v>
      </c>
      <c r="D5" s="0" t="n">
        <v>3383</v>
      </c>
      <c r="E5" s="0" t="n">
        <v>18072</v>
      </c>
    </row>
    <row r="6" customFormat="false" ht="12.75" hidden="false" customHeight="false" outlineLevel="0" collapsed="false">
      <c r="A6" s="0" t="n">
        <v>5</v>
      </c>
      <c r="B6" s="0" t="n">
        <v>9209</v>
      </c>
      <c r="C6" s="0" t="n">
        <v>3362</v>
      </c>
      <c r="D6" s="0" t="n">
        <v>3362</v>
      </c>
      <c r="E6" s="0" t="n">
        <v>20458</v>
      </c>
    </row>
    <row r="7" customFormat="false" ht="12.75" hidden="false" customHeight="false" outlineLevel="0" collapsed="false">
      <c r="A7" s="0" t="n">
        <v>6</v>
      </c>
      <c r="B7" s="0" t="n">
        <v>9110</v>
      </c>
      <c r="C7" s="0" t="n">
        <v>3371</v>
      </c>
      <c r="D7" s="0" t="n">
        <v>3337</v>
      </c>
      <c r="E7" s="0" t="n">
        <v>22771</v>
      </c>
    </row>
    <row r="8" customFormat="false" ht="12.75" hidden="false" customHeight="false" outlineLevel="0" collapsed="false">
      <c r="A8" s="0" t="n">
        <v>7</v>
      </c>
      <c r="B8" s="0" t="n">
        <v>8986</v>
      </c>
      <c r="C8" s="0" t="n">
        <v>3314</v>
      </c>
      <c r="D8" s="0" t="n">
        <v>3313</v>
      </c>
      <c r="E8" s="0" t="n">
        <v>25032</v>
      </c>
    </row>
    <row r="9" customFormat="false" ht="12.75" hidden="false" customHeight="false" outlineLevel="0" collapsed="false">
      <c r="A9" s="0" t="n">
        <v>8</v>
      </c>
      <c r="B9" s="0" t="n">
        <v>8956</v>
      </c>
      <c r="C9" s="0" t="n">
        <v>3278</v>
      </c>
      <c r="D9" s="0" t="n">
        <v>3278</v>
      </c>
      <c r="E9" s="0" t="n">
        <v>27161</v>
      </c>
    </row>
    <row r="10" customFormat="false" ht="12.75" hidden="false" customHeight="false" outlineLevel="0" collapsed="false">
      <c r="A10" s="0" t="n">
        <v>9</v>
      </c>
      <c r="B10" s="0" t="n">
        <v>8931</v>
      </c>
      <c r="C10" s="0" t="n">
        <v>3219</v>
      </c>
      <c r="D10" s="0" t="n">
        <v>3219</v>
      </c>
      <c r="E10" s="0" t="n">
        <v>29256</v>
      </c>
    </row>
    <row r="11" customFormat="false" ht="12.75" hidden="false" customHeight="false" outlineLevel="0" collapsed="false">
      <c r="A11" s="0" t="n">
        <v>10</v>
      </c>
      <c r="B11" s="0" t="n">
        <v>8859</v>
      </c>
      <c r="C11" s="0" t="n">
        <v>3183</v>
      </c>
      <c r="D11" s="0" t="n">
        <v>3183</v>
      </c>
      <c r="E11" s="0" t="n">
        <v>31340</v>
      </c>
    </row>
    <row r="12" customFormat="false" ht="12.75" hidden="false" customHeight="false" outlineLevel="0" collapsed="false">
      <c r="A12" s="0" t="n">
        <v>11</v>
      </c>
      <c r="B12" s="0" t="n">
        <v>8838</v>
      </c>
      <c r="C12" s="0" t="n">
        <v>3178</v>
      </c>
      <c r="D12" s="0" t="n">
        <v>3147</v>
      </c>
      <c r="E12" s="0" t="n">
        <v>33408</v>
      </c>
    </row>
    <row r="13" customFormat="false" ht="12.75" hidden="false" customHeight="false" outlineLevel="0" collapsed="false">
      <c r="A13" s="0" t="n">
        <v>12</v>
      </c>
      <c r="B13" s="0" t="n">
        <v>8773</v>
      </c>
      <c r="C13" s="0" t="n">
        <v>3103</v>
      </c>
      <c r="D13" s="0" t="n">
        <v>3103</v>
      </c>
      <c r="E13" s="0" t="n">
        <v>35489</v>
      </c>
    </row>
    <row r="14" customFormat="false" ht="12.75" hidden="false" customHeight="false" outlineLevel="0" collapsed="false">
      <c r="A14" s="0" t="n">
        <v>13</v>
      </c>
      <c r="B14" s="0" t="n">
        <v>8727</v>
      </c>
      <c r="C14" s="0" t="n">
        <v>3070</v>
      </c>
      <c r="D14" s="0" t="n">
        <v>3067</v>
      </c>
      <c r="E14" s="0" t="n">
        <v>37479</v>
      </c>
    </row>
    <row r="15" customFormat="false" ht="12.75" hidden="false" customHeight="false" outlineLevel="0" collapsed="false">
      <c r="A15" s="0" t="n">
        <v>14</v>
      </c>
      <c r="B15" s="0" t="n">
        <v>8707</v>
      </c>
      <c r="C15" s="0" t="n">
        <v>3063</v>
      </c>
      <c r="D15" s="0" t="n">
        <v>3046</v>
      </c>
      <c r="E15" s="0" t="n">
        <v>39571</v>
      </c>
    </row>
    <row r="16" customFormat="false" ht="12.75" hidden="false" customHeight="false" outlineLevel="0" collapsed="false">
      <c r="A16" s="0" t="n">
        <v>15</v>
      </c>
      <c r="B16" s="0" t="n">
        <v>8669</v>
      </c>
      <c r="C16" s="0" t="n">
        <v>2997</v>
      </c>
      <c r="D16" s="0" t="n">
        <v>2982</v>
      </c>
      <c r="E16" s="0" t="n">
        <v>41620</v>
      </c>
    </row>
    <row r="17" customFormat="false" ht="12.75" hidden="false" customHeight="false" outlineLevel="0" collapsed="false">
      <c r="A17" s="0" t="n">
        <v>16</v>
      </c>
      <c r="B17" s="0" t="n">
        <v>8655</v>
      </c>
      <c r="C17" s="0" t="n">
        <v>3003</v>
      </c>
      <c r="D17" s="0" t="n">
        <v>2982</v>
      </c>
      <c r="E17" s="0" t="n">
        <v>43556</v>
      </c>
    </row>
    <row r="18" customFormat="false" ht="12.75" hidden="false" customHeight="false" outlineLevel="0" collapsed="false">
      <c r="A18" s="0" t="n">
        <v>17</v>
      </c>
      <c r="B18" s="0" t="n">
        <v>8634</v>
      </c>
      <c r="C18" s="0" t="n">
        <v>3003</v>
      </c>
      <c r="D18" s="0" t="n">
        <v>2974</v>
      </c>
      <c r="E18" s="0" t="n">
        <v>45557</v>
      </c>
    </row>
    <row r="19" customFormat="false" ht="12.75" hidden="false" customHeight="false" outlineLevel="0" collapsed="false">
      <c r="A19" s="0" t="n">
        <v>18</v>
      </c>
      <c r="B19" s="0" t="n">
        <v>8603</v>
      </c>
      <c r="C19" s="0" t="n">
        <v>3000</v>
      </c>
      <c r="D19" s="0" t="n">
        <v>2952</v>
      </c>
      <c r="E19" s="0" t="n">
        <v>47494</v>
      </c>
    </row>
    <row r="20" customFormat="false" ht="12.75" hidden="false" customHeight="false" outlineLevel="0" collapsed="false">
      <c r="A20" s="0" t="n">
        <v>19</v>
      </c>
      <c r="B20" s="0" t="n">
        <v>8582</v>
      </c>
      <c r="C20" s="0" t="n">
        <v>3011</v>
      </c>
      <c r="D20" s="0" t="n">
        <v>2943</v>
      </c>
      <c r="E20" s="0" t="n">
        <v>49461</v>
      </c>
    </row>
    <row r="21" customFormat="false" ht="12.75" hidden="false" customHeight="false" outlineLevel="0" collapsed="false">
      <c r="A21" s="0" t="n">
        <v>20</v>
      </c>
      <c r="B21" s="0" t="n">
        <v>8587</v>
      </c>
      <c r="C21" s="0" t="n">
        <v>2966</v>
      </c>
      <c r="D21" s="0" t="n">
        <v>2931</v>
      </c>
      <c r="E21" s="0" t="n">
        <v>51444</v>
      </c>
    </row>
    <row r="22" customFormat="false" ht="12.75" hidden="false" customHeight="false" outlineLevel="0" collapsed="false">
      <c r="A22" s="0" t="n">
        <v>21</v>
      </c>
      <c r="B22" s="0" t="n">
        <v>8572</v>
      </c>
      <c r="C22" s="0" t="n">
        <v>2924</v>
      </c>
      <c r="D22" s="0" t="n">
        <v>2906</v>
      </c>
      <c r="E22" s="0" t="n">
        <v>53430</v>
      </c>
    </row>
    <row r="23" customFormat="false" ht="12.75" hidden="false" customHeight="false" outlineLevel="0" collapsed="false">
      <c r="A23" s="0" t="n">
        <v>22</v>
      </c>
      <c r="B23" s="0" t="n">
        <v>8571</v>
      </c>
      <c r="C23" s="0" t="n">
        <v>2873</v>
      </c>
      <c r="D23" s="0" t="n">
        <v>2873</v>
      </c>
      <c r="E23" s="0" t="n">
        <v>55343</v>
      </c>
    </row>
    <row r="24" customFormat="false" ht="12.75" hidden="false" customHeight="false" outlineLevel="0" collapsed="false">
      <c r="A24" s="0" t="n">
        <v>23</v>
      </c>
      <c r="B24" s="0" t="n">
        <v>8586</v>
      </c>
      <c r="C24" s="0" t="n">
        <v>2877</v>
      </c>
      <c r="D24" s="0" t="n">
        <v>2861</v>
      </c>
      <c r="E24" s="0" t="n">
        <v>57275</v>
      </c>
    </row>
    <row r="25" customFormat="false" ht="12.75" hidden="false" customHeight="false" outlineLevel="0" collapsed="false">
      <c r="A25" s="0" t="n">
        <v>24</v>
      </c>
      <c r="B25" s="0" t="n">
        <v>8583</v>
      </c>
      <c r="C25" s="0" t="n">
        <v>2858</v>
      </c>
      <c r="D25" s="0" t="n">
        <v>2845</v>
      </c>
      <c r="E25" s="0" t="n">
        <v>59244</v>
      </c>
    </row>
    <row r="26" customFormat="false" ht="12.75" hidden="false" customHeight="false" outlineLevel="0" collapsed="false">
      <c r="A26" s="0" t="n">
        <v>25</v>
      </c>
      <c r="B26" s="0" t="n">
        <v>8562</v>
      </c>
      <c r="C26" s="0" t="n">
        <v>2819</v>
      </c>
      <c r="D26" s="0" t="n">
        <v>2819</v>
      </c>
      <c r="E26" s="0" t="n">
        <v>61279</v>
      </c>
    </row>
    <row r="27" customFormat="false" ht="12.75" hidden="false" customHeight="false" outlineLevel="0" collapsed="false">
      <c r="A27" s="0" t="n">
        <v>26</v>
      </c>
      <c r="B27" s="0" t="n">
        <v>8539</v>
      </c>
      <c r="C27" s="0" t="n">
        <v>2835</v>
      </c>
      <c r="D27" s="0" t="n">
        <v>2817</v>
      </c>
      <c r="E27" s="0" t="n">
        <v>63168</v>
      </c>
    </row>
    <row r="28" customFormat="false" ht="12.75" hidden="false" customHeight="false" outlineLevel="0" collapsed="false">
      <c r="A28" s="0" t="n">
        <v>27</v>
      </c>
      <c r="B28" s="0" t="n">
        <v>8527</v>
      </c>
      <c r="C28" s="0" t="n">
        <v>2821</v>
      </c>
      <c r="D28" s="0" t="n">
        <v>2807</v>
      </c>
      <c r="E28" s="0" t="n">
        <v>65341</v>
      </c>
    </row>
    <row r="29" customFormat="false" ht="12.75" hidden="false" customHeight="false" outlineLevel="0" collapsed="false">
      <c r="A29" s="0" t="n">
        <v>28</v>
      </c>
      <c r="B29" s="0" t="n">
        <v>8506</v>
      </c>
      <c r="C29" s="0" t="n">
        <v>2789</v>
      </c>
      <c r="D29" s="0" t="n">
        <v>2771</v>
      </c>
      <c r="E29" s="0" t="n">
        <v>67264</v>
      </c>
    </row>
    <row r="30" customFormat="false" ht="12.75" hidden="false" customHeight="false" outlineLevel="0" collapsed="false">
      <c r="A30" s="0" t="n">
        <v>29</v>
      </c>
      <c r="B30" s="0" t="n">
        <v>8493</v>
      </c>
      <c r="C30" s="0" t="n">
        <v>2760</v>
      </c>
      <c r="D30" s="0" t="n">
        <v>2738</v>
      </c>
      <c r="E30" s="0" t="n">
        <v>69282</v>
      </c>
    </row>
    <row r="31" customFormat="false" ht="12.75" hidden="false" customHeight="false" outlineLevel="0" collapsed="false">
      <c r="A31" s="0" t="n">
        <v>30</v>
      </c>
      <c r="B31" s="0" t="n">
        <v>8473</v>
      </c>
      <c r="C31" s="0" t="n">
        <v>2764</v>
      </c>
      <c r="D31" s="0" t="n">
        <v>2738</v>
      </c>
      <c r="E31" s="0" t="n">
        <v>71250</v>
      </c>
    </row>
    <row r="32" customFormat="false" ht="12.75" hidden="false" customHeight="false" outlineLevel="0" collapsed="false">
      <c r="A32" s="0" t="n">
        <v>31</v>
      </c>
      <c r="B32" s="0" t="n">
        <v>8447</v>
      </c>
      <c r="C32" s="0" t="n">
        <v>2719</v>
      </c>
      <c r="D32" s="0" t="n">
        <v>2719</v>
      </c>
      <c r="E32" s="0" t="n">
        <v>73135</v>
      </c>
    </row>
    <row r="33" customFormat="false" ht="12.75" hidden="false" customHeight="false" outlineLevel="0" collapsed="false">
      <c r="A33" s="0" t="n">
        <v>32</v>
      </c>
      <c r="B33" s="0" t="n">
        <v>8432</v>
      </c>
      <c r="C33" s="0" t="n">
        <v>2703</v>
      </c>
      <c r="D33" s="0" t="n">
        <v>2698</v>
      </c>
      <c r="E33" s="0" t="n">
        <v>75044</v>
      </c>
    </row>
    <row r="34" customFormat="false" ht="12.75" hidden="false" customHeight="false" outlineLevel="0" collapsed="false">
      <c r="A34" s="0" t="n">
        <v>33</v>
      </c>
      <c r="B34" s="0" t="n">
        <v>8417</v>
      </c>
      <c r="C34" s="0" t="n">
        <v>2691</v>
      </c>
      <c r="D34" s="0" t="n">
        <v>2683</v>
      </c>
      <c r="E34" s="0" t="n">
        <v>76940</v>
      </c>
    </row>
    <row r="35" customFormat="false" ht="12.75" hidden="false" customHeight="false" outlineLevel="0" collapsed="false">
      <c r="A35" s="0" t="n">
        <v>34</v>
      </c>
      <c r="B35" s="0" t="n">
        <v>8391</v>
      </c>
      <c r="C35" s="0" t="n">
        <v>2684</v>
      </c>
      <c r="D35" s="0" t="n">
        <v>2673</v>
      </c>
      <c r="E35" s="0" t="n">
        <v>78847</v>
      </c>
    </row>
    <row r="36" customFormat="false" ht="12.75" hidden="false" customHeight="false" outlineLevel="0" collapsed="false">
      <c r="A36" s="0" t="n">
        <v>35</v>
      </c>
      <c r="B36" s="0" t="n">
        <v>8373</v>
      </c>
      <c r="C36" s="0" t="n">
        <v>2695</v>
      </c>
      <c r="D36" s="0" t="n">
        <v>2664</v>
      </c>
      <c r="E36" s="0" t="n">
        <v>80714</v>
      </c>
    </row>
    <row r="37" customFormat="false" ht="12.75" hidden="false" customHeight="false" outlineLevel="0" collapsed="false">
      <c r="A37" s="0" t="n">
        <v>36</v>
      </c>
      <c r="B37" s="0" t="n">
        <v>8346</v>
      </c>
      <c r="C37" s="0" t="n">
        <v>2655</v>
      </c>
      <c r="D37" s="0" t="n">
        <v>2648</v>
      </c>
      <c r="E37" s="0" t="n">
        <v>82696</v>
      </c>
    </row>
    <row r="38" customFormat="false" ht="12.75" hidden="false" customHeight="false" outlineLevel="0" collapsed="false">
      <c r="A38" s="0" t="n">
        <v>37</v>
      </c>
      <c r="B38" s="0" t="n">
        <v>8324</v>
      </c>
      <c r="C38" s="0" t="n">
        <v>2627</v>
      </c>
      <c r="D38" s="0" t="n">
        <v>2622</v>
      </c>
      <c r="E38" s="0" t="n">
        <v>84755</v>
      </c>
    </row>
    <row r="39" customFormat="false" ht="12.75" hidden="false" customHeight="false" outlineLevel="0" collapsed="false">
      <c r="A39" s="0" t="n">
        <v>38</v>
      </c>
      <c r="B39" s="0" t="n">
        <v>8306</v>
      </c>
      <c r="C39" s="0" t="n">
        <v>2631</v>
      </c>
      <c r="D39" s="0" t="n">
        <v>2620</v>
      </c>
      <c r="E39" s="0" t="n">
        <v>86623</v>
      </c>
    </row>
    <row r="40" customFormat="false" ht="12.75" hidden="false" customHeight="false" outlineLevel="0" collapsed="false">
      <c r="A40" s="0" t="n">
        <v>39</v>
      </c>
      <c r="B40" s="0" t="n">
        <v>8297</v>
      </c>
      <c r="C40" s="0" t="n">
        <v>2648</v>
      </c>
      <c r="D40" s="0" t="n">
        <v>2606</v>
      </c>
      <c r="E40" s="0" t="n">
        <v>88516</v>
      </c>
    </row>
    <row r="41" customFormat="false" ht="12.75" hidden="false" customHeight="false" outlineLevel="0" collapsed="false">
      <c r="A41" s="0" t="n">
        <v>40</v>
      </c>
      <c r="B41" s="0" t="n">
        <v>8282</v>
      </c>
      <c r="C41" s="0" t="n">
        <v>2657</v>
      </c>
      <c r="D41" s="0" t="n">
        <v>2606</v>
      </c>
      <c r="E41" s="0" t="n">
        <v>90380</v>
      </c>
    </row>
    <row r="42" customFormat="false" ht="12.75" hidden="false" customHeight="false" outlineLevel="0" collapsed="false">
      <c r="A42" s="0" t="n">
        <v>41</v>
      </c>
      <c r="B42" s="0" t="n">
        <v>8273</v>
      </c>
      <c r="C42" s="0" t="n">
        <v>2651</v>
      </c>
      <c r="D42" s="0" t="n">
        <v>2606</v>
      </c>
      <c r="E42" s="0" t="n">
        <v>92261</v>
      </c>
    </row>
    <row r="43" customFormat="false" ht="12.75" hidden="false" customHeight="false" outlineLevel="0" collapsed="false">
      <c r="A43" s="0" t="n">
        <v>42</v>
      </c>
      <c r="B43" s="0" t="n">
        <v>8264</v>
      </c>
      <c r="C43" s="0" t="n">
        <v>2671</v>
      </c>
      <c r="D43" s="0" t="n">
        <v>2605</v>
      </c>
      <c r="E43" s="0" t="n">
        <v>94148</v>
      </c>
    </row>
    <row r="44" customFormat="false" ht="12.75" hidden="false" customHeight="false" outlineLevel="0" collapsed="false">
      <c r="A44" s="0" t="n">
        <v>43</v>
      </c>
      <c r="B44" s="0" t="n">
        <v>8259</v>
      </c>
      <c r="C44" s="0" t="n">
        <v>2651</v>
      </c>
      <c r="D44" s="0" t="n">
        <v>2596</v>
      </c>
      <c r="E44" s="0" t="n">
        <v>96137</v>
      </c>
    </row>
    <row r="45" customFormat="false" ht="12.75" hidden="false" customHeight="false" outlineLevel="0" collapsed="false">
      <c r="A45" s="0" t="n">
        <v>44</v>
      </c>
      <c r="B45" s="0" t="n">
        <v>8251</v>
      </c>
      <c r="C45" s="0" t="n">
        <v>2632</v>
      </c>
      <c r="D45" s="0" t="n">
        <v>2591</v>
      </c>
      <c r="E45" s="0" t="n">
        <v>98010</v>
      </c>
    </row>
    <row r="46" customFormat="false" ht="12.75" hidden="false" customHeight="false" outlineLevel="0" collapsed="false">
      <c r="A46" s="0" t="n">
        <v>45</v>
      </c>
      <c r="B46" s="0" t="n">
        <v>8237</v>
      </c>
      <c r="C46" s="0" t="n">
        <v>2581</v>
      </c>
      <c r="D46" s="0" t="n">
        <v>2560</v>
      </c>
      <c r="E46" s="0" t="n">
        <v>99920</v>
      </c>
    </row>
    <row r="47" customFormat="false" ht="12.75" hidden="false" customHeight="false" outlineLevel="0" collapsed="false">
      <c r="A47" s="0" t="n">
        <v>46</v>
      </c>
      <c r="B47" s="0" t="n">
        <v>8229</v>
      </c>
      <c r="C47" s="0" t="n">
        <v>2602</v>
      </c>
      <c r="D47" s="0" t="n">
        <v>2558</v>
      </c>
      <c r="E47" s="0" t="n">
        <v>101851</v>
      </c>
    </row>
    <row r="48" customFormat="false" ht="12.75" hidden="false" customHeight="false" outlineLevel="0" collapsed="false">
      <c r="A48" s="0" t="n">
        <v>47</v>
      </c>
      <c r="B48" s="0" t="n">
        <v>8222</v>
      </c>
      <c r="C48" s="0" t="n">
        <v>2566</v>
      </c>
      <c r="D48" s="0" t="n">
        <v>2555</v>
      </c>
      <c r="E48" s="0" t="n">
        <v>103791</v>
      </c>
    </row>
    <row r="49" customFormat="false" ht="12.75" hidden="false" customHeight="false" outlineLevel="0" collapsed="false">
      <c r="A49" s="0" t="n">
        <v>48</v>
      </c>
      <c r="B49" s="0" t="n">
        <v>8214</v>
      </c>
      <c r="C49" s="0" t="n">
        <v>2572</v>
      </c>
      <c r="D49" s="0" t="n">
        <v>2555</v>
      </c>
      <c r="E49" s="0" t="n">
        <v>105663</v>
      </c>
    </row>
    <row r="50" customFormat="false" ht="12.75" hidden="false" customHeight="false" outlineLevel="0" collapsed="false">
      <c r="A50" s="0" t="n">
        <v>49</v>
      </c>
      <c r="B50" s="0" t="n">
        <v>8211</v>
      </c>
      <c r="C50" s="0" t="n">
        <v>2575</v>
      </c>
      <c r="D50" s="0" t="n">
        <v>2542</v>
      </c>
      <c r="E50" s="0" t="n">
        <v>107720</v>
      </c>
    </row>
    <row r="51" customFormat="false" ht="12.75" hidden="false" customHeight="false" outlineLevel="0" collapsed="false">
      <c r="A51" s="0" t="n">
        <v>50</v>
      </c>
      <c r="B51" s="0" t="n">
        <v>8206</v>
      </c>
      <c r="C51" s="0" t="n">
        <v>2615</v>
      </c>
      <c r="D51" s="0" t="n">
        <v>2542</v>
      </c>
      <c r="E51" s="0" t="n">
        <v>109599</v>
      </c>
    </row>
    <row r="52" customFormat="false" ht="12.75" hidden="false" customHeight="false" outlineLevel="0" collapsed="false">
      <c r="A52" s="0" t="n">
        <v>51</v>
      </c>
      <c r="B52" s="0" t="n">
        <v>8202</v>
      </c>
      <c r="C52" s="0" t="n">
        <v>2607</v>
      </c>
      <c r="D52" s="0" t="n">
        <v>2542</v>
      </c>
      <c r="E52" s="0" t="n">
        <v>111464</v>
      </c>
    </row>
    <row r="53" customFormat="false" ht="12.75" hidden="false" customHeight="false" outlineLevel="0" collapsed="false">
      <c r="A53" s="0" t="n">
        <v>52</v>
      </c>
      <c r="B53" s="0" t="n">
        <v>8192</v>
      </c>
      <c r="C53" s="0" t="n">
        <v>2584</v>
      </c>
      <c r="D53" s="0" t="n">
        <v>2542</v>
      </c>
      <c r="E53" s="0" t="n">
        <v>113378</v>
      </c>
    </row>
    <row r="54" customFormat="false" ht="12.75" hidden="false" customHeight="false" outlineLevel="0" collapsed="false">
      <c r="A54" s="0" t="n">
        <v>53</v>
      </c>
      <c r="B54" s="0" t="n">
        <v>8190</v>
      </c>
      <c r="C54" s="0" t="n">
        <v>2571</v>
      </c>
      <c r="D54" s="0" t="n">
        <v>2542</v>
      </c>
      <c r="E54" s="0" t="n">
        <v>115266</v>
      </c>
    </row>
    <row r="55" customFormat="false" ht="12.75" hidden="false" customHeight="false" outlineLevel="0" collapsed="false">
      <c r="A55" s="0" t="n">
        <v>54</v>
      </c>
      <c r="B55" s="0" t="n">
        <v>8179</v>
      </c>
      <c r="C55" s="0" t="n">
        <v>2573</v>
      </c>
      <c r="D55" s="0" t="n">
        <v>2531</v>
      </c>
      <c r="E55" s="0" t="n">
        <v>117141</v>
      </c>
    </row>
    <row r="56" customFormat="false" ht="12.75" hidden="false" customHeight="false" outlineLevel="0" collapsed="false">
      <c r="A56" s="0" t="n">
        <v>55</v>
      </c>
      <c r="B56" s="0" t="n">
        <v>8172</v>
      </c>
      <c r="C56" s="0" t="n">
        <v>2590</v>
      </c>
      <c r="D56" s="0" t="n">
        <v>2531</v>
      </c>
      <c r="E56" s="0" t="n">
        <v>119121</v>
      </c>
    </row>
    <row r="57" customFormat="false" ht="12.75" hidden="false" customHeight="false" outlineLevel="0" collapsed="false">
      <c r="A57" s="0" t="n">
        <v>56</v>
      </c>
      <c r="B57" s="0" t="n">
        <v>8162</v>
      </c>
      <c r="C57" s="0" t="n">
        <v>2578</v>
      </c>
      <c r="D57" s="0" t="n">
        <v>2528</v>
      </c>
      <c r="E57" s="0" t="n">
        <v>120993</v>
      </c>
    </row>
    <row r="58" customFormat="false" ht="12.75" hidden="false" customHeight="false" outlineLevel="0" collapsed="false">
      <c r="A58" s="0" t="n">
        <v>57</v>
      </c>
      <c r="B58" s="0" t="n">
        <v>8156</v>
      </c>
      <c r="C58" s="0" t="n">
        <v>2591</v>
      </c>
      <c r="D58" s="0" t="n">
        <v>2528</v>
      </c>
      <c r="E58" s="0" t="n">
        <v>122860</v>
      </c>
    </row>
    <row r="59" customFormat="false" ht="12.75" hidden="false" customHeight="false" outlineLevel="0" collapsed="false">
      <c r="A59" s="0" t="n">
        <v>58</v>
      </c>
      <c r="B59" s="0" t="n">
        <v>8148</v>
      </c>
      <c r="C59" s="0" t="n">
        <v>2581</v>
      </c>
      <c r="D59" s="0" t="n">
        <v>2528</v>
      </c>
      <c r="E59" s="0" t="n">
        <v>124828</v>
      </c>
    </row>
    <row r="60" customFormat="false" ht="12.75" hidden="false" customHeight="false" outlineLevel="0" collapsed="false">
      <c r="A60" s="0" t="n">
        <v>59</v>
      </c>
      <c r="B60" s="0" t="n">
        <v>8148</v>
      </c>
      <c r="C60" s="0" t="n">
        <v>2547</v>
      </c>
      <c r="D60" s="0" t="n">
        <v>2526</v>
      </c>
      <c r="E60" s="0" t="n">
        <v>126721</v>
      </c>
    </row>
    <row r="61" customFormat="false" ht="12.75" hidden="false" customHeight="false" outlineLevel="0" collapsed="false">
      <c r="A61" s="0" t="n">
        <v>60</v>
      </c>
      <c r="B61" s="0" t="n">
        <v>8148</v>
      </c>
      <c r="C61" s="0" t="n">
        <v>2566</v>
      </c>
      <c r="D61" s="0" t="n">
        <v>2525</v>
      </c>
      <c r="E61" s="0" t="n">
        <v>128633</v>
      </c>
    </row>
    <row r="62" customFormat="false" ht="12.75" hidden="false" customHeight="false" outlineLevel="0" collapsed="false">
      <c r="A62" s="0" t="n">
        <v>61</v>
      </c>
      <c r="B62" s="0" t="n">
        <v>8139</v>
      </c>
      <c r="C62" s="0" t="n">
        <v>2567</v>
      </c>
      <c r="D62" s="0" t="n">
        <v>2525</v>
      </c>
      <c r="E62" s="0" t="n">
        <v>130509</v>
      </c>
    </row>
    <row r="63" customFormat="false" ht="12.75" hidden="false" customHeight="false" outlineLevel="0" collapsed="false">
      <c r="A63" s="0" t="n">
        <v>62</v>
      </c>
      <c r="B63" s="0" t="n">
        <v>8137</v>
      </c>
      <c r="C63" s="0" t="n">
        <v>2543</v>
      </c>
      <c r="D63" s="0" t="n">
        <v>2518</v>
      </c>
      <c r="E63" s="0" t="n">
        <v>132390</v>
      </c>
    </row>
    <row r="64" customFormat="false" ht="12.75" hidden="false" customHeight="false" outlineLevel="0" collapsed="false">
      <c r="A64" s="0" t="n">
        <v>63</v>
      </c>
      <c r="B64" s="0" t="n">
        <v>8135</v>
      </c>
      <c r="C64" s="0" t="n">
        <v>2546</v>
      </c>
      <c r="D64" s="0" t="n">
        <v>2516</v>
      </c>
      <c r="E64" s="0" t="n">
        <v>134273</v>
      </c>
    </row>
    <row r="65" customFormat="false" ht="12.75" hidden="false" customHeight="false" outlineLevel="0" collapsed="false">
      <c r="A65" s="0" t="n">
        <v>64</v>
      </c>
      <c r="B65" s="0" t="n">
        <v>8132</v>
      </c>
      <c r="C65" s="0" t="n">
        <v>2554</v>
      </c>
      <c r="D65" s="0" t="n">
        <v>2516</v>
      </c>
      <c r="E65" s="0" t="n">
        <v>136104</v>
      </c>
    </row>
    <row r="66" customFormat="false" ht="12.75" hidden="false" customHeight="false" outlineLevel="0" collapsed="false">
      <c r="A66" s="0" t="n">
        <v>65</v>
      </c>
      <c r="B66" s="0" t="n">
        <v>8131</v>
      </c>
      <c r="C66" s="0" t="n">
        <v>2531</v>
      </c>
      <c r="D66" s="0" t="n">
        <v>2516</v>
      </c>
      <c r="E66" s="0" t="n">
        <v>138000</v>
      </c>
    </row>
    <row r="67" customFormat="false" ht="12.75" hidden="false" customHeight="false" outlineLevel="0" collapsed="false">
      <c r="A67" s="0" t="n">
        <v>66</v>
      </c>
      <c r="B67" s="0" t="n">
        <v>8125</v>
      </c>
      <c r="C67" s="0" t="n">
        <v>2545</v>
      </c>
      <c r="D67" s="0" t="n">
        <v>2516</v>
      </c>
      <c r="E67" s="0" t="n">
        <v>139968</v>
      </c>
    </row>
    <row r="68" customFormat="false" ht="12.75" hidden="false" customHeight="false" outlineLevel="0" collapsed="false">
      <c r="A68" s="0" t="n">
        <v>67</v>
      </c>
      <c r="B68" s="0" t="n">
        <v>8125</v>
      </c>
      <c r="C68" s="0" t="n">
        <v>2560</v>
      </c>
      <c r="D68" s="0" t="n">
        <v>2516</v>
      </c>
      <c r="E68" s="0" t="n">
        <v>141866</v>
      </c>
    </row>
    <row r="69" customFormat="false" ht="12.75" hidden="false" customHeight="false" outlineLevel="0" collapsed="false">
      <c r="A69" s="0" t="n">
        <v>68</v>
      </c>
      <c r="B69" s="0" t="n">
        <v>8118</v>
      </c>
      <c r="C69" s="0" t="n">
        <v>2563</v>
      </c>
      <c r="D69" s="0" t="n">
        <v>2516</v>
      </c>
      <c r="E69" s="0" t="n">
        <v>143724</v>
      </c>
    </row>
    <row r="70" customFormat="false" ht="12.75" hidden="false" customHeight="false" outlineLevel="0" collapsed="false">
      <c r="A70" s="0" t="n">
        <v>69</v>
      </c>
      <c r="B70" s="0" t="n">
        <v>8108</v>
      </c>
      <c r="C70" s="0" t="n">
        <v>2513</v>
      </c>
      <c r="D70" s="0" t="n">
        <v>2491</v>
      </c>
      <c r="E70" s="0" t="n">
        <v>145691</v>
      </c>
    </row>
    <row r="71" customFormat="false" ht="12.75" hidden="false" customHeight="false" outlineLevel="0" collapsed="false">
      <c r="A71" s="0" t="n">
        <v>70</v>
      </c>
      <c r="B71" s="0" t="n">
        <v>8096</v>
      </c>
      <c r="C71" s="0" t="n">
        <v>2538</v>
      </c>
      <c r="D71" s="0" t="n">
        <v>2481</v>
      </c>
      <c r="E71" s="0" t="n">
        <v>147595</v>
      </c>
    </row>
    <row r="72" customFormat="false" ht="12.75" hidden="false" customHeight="false" outlineLevel="0" collapsed="false">
      <c r="A72" s="0" t="n">
        <v>71</v>
      </c>
      <c r="B72" s="0" t="n">
        <v>8091</v>
      </c>
      <c r="C72" s="0" t="n">
        <v>2539</v>
      </c>
      <c r="D72" s="0" t="n">
        <v>2481</v>
      </c>
      <c r="E72" s="0" t="n">
        <v>149557</v>
      </c>
    </row>
    <row r="73" customFormat="false" ht="12.75" hidden="false" customHeight="false" outlineLevel="0" collapsed="false">
      <c r="A73" s="0" t="n">
        <v>72</v>
      </c>
      <c r="B73" s="0" t="n">
        <v>8089</v>
      </c>
      <c r="C73" s="0" t="n">
        <v>2556</v>
      </c>
      <c r="D73" s="0" t="n">
        <v>2470</v>
      </c>
      <c r="E73" s="0" t="n">
        <v>151504</v>
      </c>
    </row>
    <row r="74" customFormat="false" ht="12.75" hidden="false" customHeight="false" outlineLevel="0" collapsed="false">
      <c r="A74" s="0" t="n">
        <v>73</v>
      </c>
      <c r="B74" s="0" t="n">
        <v>8086</v>
      </c>
      <c r="C74" s="0" t="n">
        <v>2539</v>
      </c>
      <c r="D74" s="0" t="n">
        <v>2470</v>
      </c>
      <c r="E74" s="0" t="n">
        <v>153542</v>
      </c>
    </row>
    <row r="75" customFormat="false" ht="12.75" hidden="false" customHeight="false" outlineLevel="0" collapsed="false">
      <c r="A75" s="0" t="n">
        <v>74</v>
      </c>
      <c r="B75" s="0" t="n">
        <v>8083</v>
      </c>
      <c r="C75" s="0" t="n">
        <v>2562</v>
      </c>
      <c r="D75" s="0" t="n">
        <v>2464</v>
      </c>
      <c r="E75" s="0" t="n">
        <v>155467</v>
      </c>
    </row>
    <row r="76" customFormat="false" ht="12.75" hidden="false" customHeight="false" outlineLevel="0" collapsed="false">
      <c r="A76" s="0" t="n">
        <v>75</v>
      </c>
      <c r="B76" s="0" t="n">
        <v>8079</v>
      </c>
      <c r="C76" s="0" t="n">
        <v>2516</v>
      </c>
      <c r="D76" s="0" t="n">
        <v>2453</v>
      </c>
      <c r="E76" s="0" t="n">
        <v>157387</v>
      </c>
    </row>
    <row r="77" customFormat="false" ht="12.75" hidden="false" customHeight="false" outlineLevel="0" collapsed="false">
      <c r="A77" s="0" t="n">
        <v>76</v>
      </c>
      <c r="B77" s="0" t="n">
        <v>8075</v>
      </c>
      <c r="C77" s="0" t="n">
        <v>2465</v>
      </c>
      <c r="D77" s="0" t="n">
        <v>2442</v>
      </c>
      <c r="E77" s="0" t="n">
        <v>159261</v>
      </c>
    </row>
    <row r="78" customFormat="false" ht="12.75" hidden="false" customHeight="false" outlineLevel="0" collapsed="false">
      <c r="A78" s="0" t="n">
        <v>77</v>
      </c>
      <c r="B78" s="0" t="n">
        <v>8080</v>
      </c>
      <c r="C78" s="0" t="n">
        <v>2526</v>
      </c>
      <c r="D78" s="0" t="n">
        <v>2442</v>
      </c>
      <c r="E78" s="0" t="n">
        <v>161153</v>
      </c>
    </row>
    <row r="79" customFormat="false" ht="12.75" hidden="false" customHeight="false" outlineLevel="0" collapsed="false">
      <c r="A79" s="0" t="n">
        <v>78</v>
      </c>
      <c r="B79" s="0" t="n">
        <v>8075</v>
      </c>
      <c r="C79" s="0" t="n">
        <v>2547</v>
      </c>
      <c r="D79" s="0" t="n">
        <v>2442</v>
      </c>
      <c r="E79" s="0" t="n">
        <v>162991</v>
      </c>
    </row>
    <row r="80" customFormat="false" ht="12.75" hidden="false" customHeight="false" outlineLevel="0" collapsed="false">
      <c r="A80" s="0" t="n">
        <v>79</v>
      </c>
      <c r="B80" s="0" t="n">
        <v>8074</v>
      </c>
      <c r="C80" s="0" t="n">
        <v>2541</v>
      </c>
      <c r="D80" s="0" t="n">
        <v>2442</v>
      </c>
      <c r="E80" s="0" t="n">
        <v>164979</v>
      </c>
    </row>
    <row r="81" customFormat="false" ht="12.75" hidden="false" customHeight="false" outlineLevel="0" collapsed="false">
      <c r="A81" s="0" t="n">
        <v>80</v>
      </c>
      <c r="B81" s="0" t="n">
        <v>8068</v>
      </c>
      <c r="C81" s="0" t="n">
        <v>2569</v>
      </c>
      <c r="D81" s="0" t="n">
        <v>2442</v>
      </c>
      <c r="E81" s="0" t="n">
        <v>166860</v>
      </c>
    </row>
    <row r="82" customFormat="false" ht="12.75" hidden="false" customHeight="false" outlineLevel="0" collapsed="false">
      <c r="A82" s="0" t="n">
        <v>81</v>
      </c>
      <c r="B82" s="0" t="n">
        <v>8069</v>
      </c>
      <c r="C82" s="0" t="n">
        <v>2492</v>
      </c>
      <c r="D82" s="0" t="n">
        <v>2442</v>
      </c>
      <c r="E82" s="0" t="n">
        <v>168771</v>
      </c>
    </row>
    <row r="83" customFormat="false" ht="12.75" hidden="false" customHeight="false" outlineLevel="0" collapsed="false">
      <c r="A83" s="0" t="n">
        <v>82</v>
      </c>
      <c r="B83" s="0" t="n">
        <v>8069</v>
      </c>
      <c r="C83" s="0" t="n">
        <v>2514</v>
      </c>
      <c r="D83" s="0" t="n">
        <v>2442</v>
      </c>
      <c r="E83" s="0" t="n">
        <v>170701</v>
      </c>
    </row>
    <row r="84" customFormat="false" ht="12.75" hidden="false" customHeight="false" outlineLevel="0" collapsed="false">
      <c r="A84" s="0" t="n">
        <v>83</v>
      </c>
      <c r="B84" s="0" t="n">
        <v>8067</v>
      </c>
      <c r="C84" s="0" t="n">
        <v>2548</v>
      </c>
      <c r="D84" s="0" t="n">
        <v>2442</v>
      </c>
      <c r="E84" s="0" t="n">
        <v>172575</v>
      </c>
    </row>
    <row r="85" customFormat="false" ht="12.75" hidden="false" customHeight="false" outlineLevel="0" collapsed="false">
      <c r="A85" s="0" t="n">
        <v>84</v>
      </c>
      <c r="B85" s="0" t="n">
        <v>8064</v>
      </c>
      <c r="C85" s="0" t="n">
        <v>2516</v>
      </c>
      <c r="D85" s="0" t="n">
        <v>2436</v>
      </c>
      <c r="E85" s="0" t="n">
        <v>174512</v>
      </c>
    </row>
    <row r="86" customFormat="false" ht="12.75" hidden="false" customHeight="false" outlineLevel="0" collapsed="false">
      <c r="A86" s="0" t="n">
        <v>85</v>
      </c>
      <c r="B86" s="0" t="n">
        <v>8065</v>
      </c>
      <c r="C86" s="0" t="n">
        <v>2490</v>
      </c>
      <c r="D86" s="0" t="n">
        <v>2436</v>
      </c>
      <c r="E86" s="0" t="n">
        <v>176376</v>
      </c>
    </row>
    <row r="87" customFormat="false" ht="12.75" hidden="false" customHeight="false" outlineLevel="0" collapsed="false">
      <c r="A87" s="0" t="n">
        <v>86</v>
      </c>
      <c r="B87" s="0" t="n">
        <v>8063</v>
      </c>
      <c r="C87" s="0" t="n">
        <v>2495</v>
      </c>
      <c r="D87" s="0" t="n">
        <v>2436</v>
      </c>
      <c r="E87" s="0" t="n">
        <v>178264</v>
      </c>
    </row>
    <row r="88" customFormat="false" ht="12.75" hidden="false" customHeight="false" outlineLevel="0" collapsed="false">
      <c r="A88" s="0" t="n">
        <v>87</v>
      </c>
      <c r="B88" s="0" t="n">
        <v>8059</v>
      </c>
      <c r="C88" s="0" t="n">
        <v>2465</v>
      </c>
      <c r="D88" s="0" t="n">
        <v>2431</v>
      </c>
      <c r="E88" s="0" t="n">
        <v>180117</v>
      </c>
    </row>
    <row r="89" customFormat="false" ht="12.75" hidden="false" customHeight="false" outlineLevel="0" collapsed="false">
      <c r="A89" s="0" t="n">
        <v>88</v>
      </c>
      <c r="B89" s="0" t="n">
        <v>8061</v>
      </c>
      <c r="C89" s="0" t="n">
        <v>2455</v>
      </c>
      <c r="D89" s="0" t="n">
        <v>2422</v>
      </c>
      <c r="E89" s="0" t="n">
        <v>182010</v>
      </c>
    </row>
    <row r="90" customFormat="false" ht="12.75" hidden="false" customHeight="false" outlineLevel="0" collapsed="false">
      <c r="A90" s="0" t="n">
        <v>89</v>
      </c>
      <c r="B90" s="0" t="n">
        <v>8059</v>
      </c>
      <c r="C90" s="0" t="n">
        <v>2524</v>
      </c>
      <c r="D90" s="0" t="n">
        <v>2422</v>
      </c>
      <c r="E90" s="0" t="n">
        <v>183879</v>
      </c>
    </row>
    <row r="91" customFormat="false" ht="12.75" hidden="false" customHeight="false" outlineLevel="0" collapsed="false">
      <c r="A91" s="0" t="n">
        <v>90</v>
      </c>
      <c r="B91" s="0" t="n">
        <v>8057</v>
      </c>
      <c r="C91" s="0" t="n">
        <v>2450</v>
      </c>
      <c r="D91" s="0" t="n">
        <v>2421</v>
      </c>
      <c r="E91" s="0" t="n">
        <v>185967</v>
      </c>
    </row>
    <row r="92" customFormat="false" ht="12.75" hidden="false" customHeight="false" outlineLevel="0" collapsed="false">
      <c r="A92" s="0" t="n">
        <v>91</v>
      </c>
      <c r="B92" s="0" t="n">
        <v>8053</v>
      </c>
      <c r="C92" s="0" t="n">
        <v>2495</v>
      </c>
      <c r="D92" s="0" t="n">
        <v>2421</v>
      </c>
      <c r="E92" s="0" t="n">
        <v>187833</v>
      </c>
    </row>
    <row r="93" customFormat="false" ht="12.75" hidden="false" customHeight="false" outlineLevel="0" collapsed="false">
      <c r="A93" s="0" t="n">
        <v>92</v>
      </c>
      <c r="B93" s="0" t="n">
        <v>8052</v>
      </c>
      <c r="C93" s="0" t="n">
        <v>2506</v>
      </c>
      <c r="D93" s="0" t="n">
        <v>2421</v>
      </c>
      <c r="E93" s="0" t="n">
        <v>189655</v>
      </c>
    </row>
    <row r="94" customFormat="false" ht="12.75" hidden="false" customHeight="false" outlineLevel="0" collapsed="false">
      <c r="A94" s="0" t="n">
        <v>93</v>
      </c>
      <c r="B94" s="0" t="n">
        <v>8056</v>
      </c>
      <c r="C94" s="0" t="n">
        <v>2543</v>
      </c>
      <c r="D94" s="0" t="n">
        <v>2421</v>
      </c>
      <c r="E94" s="0" t="n">
        <v>191522</v>
      </c>
    </row>
    <row r="95" customFormat="false" ht="12.75" hidden="false" customHeight="false" outlineLevel="0" collapsed="false">
      <c r="A95" s="0" t="n">
        <v>94</v>
      </c>
      <c r="B95" s="0" t="n">
        <v>8058</v>
      </c>
      <c r="C95" s="0" t="n">
        <v>2534</v>
      </c>
      <c r="D95" s="0" t="n">
        <v>2421</v>
      </c>
      <c r="E95" s="0" t="n">
        <v>193469</v>
      </c>
    </row>
    <row r="96" customFormat="false" ht="12.75" hidden="false" customHeight="false" outlineLevel="0" collapsed="false">
      <c r="A96" s="0" t="n">
        <v>95</v>
      </c>
      <c r="B96" s="0" t="n">
        <v>8058</v>
      </c>
      <c r="C96" s="0" t="n">
        <v>2444</v>
      </c>
      <c r="D96" s="0" t="n">
        <v>2416</v>
      </c>
      <c r="E96" s="0" t="n">
        <v>195418</v>
      </c>
    </row>
    <row r="97" customFormat="false" ht="12.75" hidden="false" customHeight="false" outlineLevel="0" collapsed="false">
      <c r="A97" s="0" t="n">
        <v>96</v>
      </c>
      <c r="B97" s="0" t="n">
        <v>8055</v>
      </c>
      <c r="C97" s="0" t="n">
        <v>2528</v>
      </c>
      <c r="D97" s="0" t="n">
        <v>2416</v>
      </c>
      <c r="E97" s="0" t="n">
        <v>197393</v>
      </c>
    </row>
    <row r="98" customFormat="false" ht="12.75" hidden="false" customHeight="false" outlineLevel="0" collapsed="false">
      <c r="A98" s="0" t="n">
        <v>97</v>
      </c>
      <c r="B98" s="0" t="n">
        <v>8055</v>
      </c>
      <c r="C98" s="0" t="n">
        <v>2579</v>
      </c>
      <c r="D98" s="0" t="n">
        <v>2416</v>
      </c>
      <c r="E98" s="0" t="n">
        <v>199995</v>
      </c>
    </row>
    <row r="99" customFormat="false" ht="12.75" hidden="false" customHeight="false" outlineLevel="0" collapsed="false">
      <c r="A99" s="0" t="n">
        <v>98</v>
      </c>
      <c r="B99" s="0" t="n">
        <v>8050</v>
      </c>
      <c r="C99" s="0" t="n">
        <v>2560</v>
      </c>
      <c r="D99" s="0" t="n">
        <v>2416</v>
      </c>
      <c r="E99" s="0" t="n">
        <v>201351</v>
      </c>
    </row>
    <row r="100" customFormat="false" ht="12.75" hidden="false" customHeight="false" outlineLevel="0" collapsed="false">
      <c r="A100" s="0" t="n">
        <v>99</v>
      </c>
      <c r="B100" s="0" t="n">
        <v>8046</v>
      </c>
      <c r="C100" s="0" t="n">
        <v>2509</v>
      </c>
      <c r="D100" s="0" t="n">
        <v>2416</v>
      </c>
      <c r="E100" s="0" t="n">
        <v>203368</v>
      </c>
    </row>
    <row r="101" customFormat="false" ht="12.75" hidden="false" customHeight="false" outlineLevel="0" collapsed="false">
      <c r="A101" s="0" t="n">
        <v>100</v>
      </c>
      <c r="B101" s="0" t="n">
        <v>8044</v>
      </c>
      <c r="C101" s="0" t="n">
        <v>2513</v>
      </c>
      <c r="D101" s="0" t="n">
        <v>2416</v>
      </c>
      <c r="E101" s="0" t="n">
        <v>2052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" activeCellId="0" sqref="G1:G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21.99"/>
    <col collapsed="false" customWidth="true" hidden="false" outlineLevel="0" max="7" min="7" style="0" width="21.7"/>
  </cols>
  <sheetData>
    <row r="1" customFormat="false" ht="12.75" hidden="false" customHeight="false" outlineLevel="0" collapsed="false">
      <c r="A1" s="0" t="s">
        <v>6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</row>
    <row r="2" customFormat="false" ht="12.75" hidden="false" customHeight="false" outlineLevel="0" collapsed="false">
      <c r="A2" s="0" t="n">
        <v>1</v>
      </c>
      <c r="B2" s="0" t="n">
        <v>8057</v>
      </c>
      <c r="C2" s="0" t="n">
        <v>8214</v>
      </c>
      <c r="D2" s="0" t="n">
        <v>8371</v>
      </c>
      <c r="E2" s="0" t="n">
        <v>8123</v>
      </c>
      <c r="F2" s="0" t="n">
        <v>8400</v>
      </c>
      <c r="G2" s="0" t="n">
        <f aca="false">AVERAGE(B2:F2)</f>
        <v>8233</v>
      </c>
    </row>
    <row r="3" customFormat="false" ht="12.75" hidden="false" customHeight="false" outlineLevel="0" collapsed="false">
      <c r="A3" s="0" t="n">
        <v>2</v>
      </c>
      <c r="B3" s="0" t="n">
        <v>12460</v>
      </c>
      <c r="C3" s="0" t="n">
        <v>12378</v>
      </c>
      <c r="D3" s="0" t="n">
        <v>12872</v>
      </c>
      <c r="E3" s="0" t="n">
        <v>12519</v>
      </c>
      <c r="F3" s="0" t="n">
        <v>12727</v>
      </c>
      <c r="G3" s="0" t="n">
        <f aca="false">AVERAGE(B3:F3)</f>
        <v>12591.2</v>
      </c>
    </row>
    <row r="4" customFormat="false" ht="12.75" hidden="false" customHeight="false" outlineLevel="0" collapsed="false">
      <c r="A4" s="0" t="n">
        <v>3</v>
      </c>
      <c r="B4" s="0" t="n">
        <v>15148</v>
      </c>
      <c r="C4" s="0" t="n">
        <v>15215</v>
      </c>
      <c r="D4" s="0" t="n">
        <v>15608</v>
      </c>
      <c r="E4" s="0" t="n">
        <v>15126</v>
      </c>
      <c r="F4" s="0" t="n">
        <v>15367</v>
      </c>
      <c r="G4" s="0" t="n">
        <f aca="false">AVERAGE(B4:F4)</f>
        <v>15292.8</v>
      </c>
    </row>
    <row r="5" customFormat="false" ht="12.75" hidden="false" customHeight="false" outlineLevel="0" collapsed="false">
      <c r="A5" s="0" t="n">
        <v>4</v>
      </c>
      <c r="B5" s="0" t="n">
        <v>17712</v>
      </c>
      <c r="C5" s="0" t="n">
        <v>17736</v>
      </c>
      <c r="D5" s="0" t="n">
        <v>18319</v>
      </c>
      <c r="E5" s="0" t="n">
        <v>17609</v>
      </c>
      <c r="F5" s="0" t="n">
        <v>18072</v>
      </c>
      <c r="G5" s="0" t="n">
        <f aca="false">AVERAGE(B5:F5)</f>
        <v>17889.6</v>
      </c>
    </row>
    <row r="6" customFormat="false" ht="12.75" hidden="false" customHeight="false" outlineLevel="0" collapsed="false">
      <c r="A6" s="0" t="n">
        <v>5</v>
      </c>
      <c r="B6" s="0" t="n">
        <v>20063</v>
      </c>
      <c r="C6" s="0" t="n">
        <v>20101</v>
      </c>
      <c r="D6" s="0" t="n">
        <v>20798</v>
      </c>
      <c r="E6" s="0" t="n">
        <v>19999</v>
      </c>
      <c r="F6" s="0" t="n">
        <v>20458</v>
      </c>
      <c r="G6" s="0" t="n">
        <f aca="false">AVERAGE(B6:F6)</f>
        <v>20283.8</v>
      </c>
    </row>
    <row r="7" customFormat="false" ht="12.75" hidden="false" customHeight="false" outlineLevel="0" collapsed="false">
      <c r="A7" s="0" t="n">
        <v>6</v>
      </c>
      <c r="B7" s="0" t="n">
        <v>22429</v>
      </c>
      <c r="C7" s="0" t="n">
        <v>22377</v>
      </c>
      <c r="D7" s="0" t="n">
        <v>23083</v>
      </c>
      <c r="E7" s="0" t="n">
        <v>22196</v>
      </c>
      <c r="F7" s="0" t="n">
        <v>22771</v>
      </c>
      <c r="G7" s="0" t="n">
        <f aca="false">AVERAGE(B7:F7)</f>
        <v>22571.2</v>
      </c>
    </row>
    <row r="8" customFormat="false" ht="12.75" hidden="false" customHeight="false" outlineLevel="0" collapsed="false">
      <c r="A8" s="0" t="n">
        <v>7</v>
      </c>
      <c r="B8" s="0" t="n">
        <v>24572</v>
      </c>
      <c r="C8" s="0" t="n">
        <v>24653</v>
      </c>
      <c r="D8" s="0" t="n">
        <v>25197</v>
      </c>
      <c r="E8" s="0" t="n">
        <v>24234</v>
      </c>
      <c r="F8" s="0" t="n">
        <v>25032</v>
      </c>
      <c r="G8" s="0" t="n">
        <f aca="false">AVERAGE(B8:F8)</f>
        <v>24737.6</v>
      </c>
    </row>
    <row r="9" customFormat="false" ht="12.75" hidden="false" customHeight="false" outlineLevel="0" collapsed="false">
      <c r="A9" s="0" t="n">
        <v>8</v>
      </c>
      <c r="B9" s="0" t="n">
        <v>26797</v>
      </c>
      <c r="C9" s="0" t="n">
        <v>26819</v>
      </c>
      <c r="D9" s="0" t="n">
        <v>27381</v>
      </c>
      <c r="E9" s="0" t="n">
        <v>26247</v>
      </c>
      <c r="F9" s="0" t="n">
        <v>27161</v>
      </c>
      <c r="G9" s="0" t="n">
        <f aca="false">AVERAGE(B9:F9)</f>
        <v>26881</v>
      </c>
    </row>
    <row r="10" customFormat="false" ht="12.75" hidden="false" customHeight="false" outlineLevel="0" collapsed="false">
      <c r="A10" s="0" t="n">
        <v>9</v>
      </c>
      <c r="B10" s="0" t="n">
        <v>28939</v>
      </c>
      <c r="C10" s="0" t="n">
        <v>28904</v>
      </c>
      <c r="D10" s="0" t="n">
        <v>29524</v>
      </c>
      <c r="E10" s="0" t="n">
        <v>28292</v>
      </c>
      <c r="F10" s="0" t="n">
        <v>29256</v>
      </c>
      <c r="G10" s="0" t="n">
        <f aca="false">AVERAGE(B10:F10)</f>
        <v>28983</v>
      </c>
    </row>
    <row r="11" customFormat="false" ht="12.75" hidden="false" customHeight="false" outlineLevel="0" collapsed="false">
      <c r="A11" s="0" t="n">
        <v>10</v>
      </c>
      <c r="B11" s="0" t="n">
        <v>31052</v>
      </c>
      <c r="C11" s="0" t="n">
        <v>31006</v>
      </c>
      <c r="D11" s="0" t="n">
        <v>31630</v>
      </c>
      <c r="E11" s="0" t="n">
        <v>30303</v>
      </c>
      <c r="F11" s="0" t="n">
        <v>31340</v>
      </c>
      <c r="G11" s="0" t="n">
        <f aca="false">AVERAGE(B11:F11)</f>
        <v>31066.2</v>
      </c>
    </row>
    <row r="12" customFormat="false" ht="12.75" hidden="false" customHeight="false" outlineLevel="0" collapsed="false">
      <c r="A12" s="0" t="n">
        <v>11</v>
      </c>
      <c r="B12" s="0" t="n">
        <v>33109</v>
      </c>
      <c r="C12" s="0" t="n">
        <v>33120</v>
      </c>
      <c r="D12" s="0" t="n">
        <v>33710</v>
      </c>
      <c r="E12" s="0" t="n">
        <v>32299</v>
      </c>
      <c r="F12" s="0" t="n">
        <v>33408</v>
      </c>
      <c r="G12" s="0" t="n">
        <f aca="false">AVERAGE(B12:F12)</f>
        <v>33129.2</v>
      </c>
    </row>
    <row r="13" customFormat="false" ht="12.75" hidden="false" customHeight="false" outlineLevel="0" collapsed="false">
      <c r="A13" s="0" t="n">
        <v>12</v>
      </c>
      <c r="B13" s="0" t="n">
        <v>35150</v>
      </c>
      <c r="C13" s="0" t="n">
        <v>35193</v>
      </c>
      <c r="D13" s="0" t="n">
        <v>35780</v>
      </c>
      <c r="E13" s="0" t="n">
        <v>34289</v>
      </c>
      <c r="F13" s="0" t="n">
        <v>35489</v>
      </c>
      <c r="G13" s="0" t="n">
        <f aca="false">AVERAGE(B13:F13)</f>
        <v>35180.2</v>
      </c>
    </row>
    <row r="14" customFormat="false" ht="12.75" hidden="false" customHeight="false" outlineLevel="0" collapsed="false">
      <c r="A14" s="0" t="n">
        <v>13</v>
      </c>
      <c r="B14" s="0" t="n">
        <v>37163</v>
      </c>
      <c r="C14" s="0" t="n">
        <v>37260</v>
      </c>
      <c r="D14" s="0" t="n">
        <v>37824</v>
      </c>
      <c r="E14" s="0" t="n">
        <v>36312</v>
      </c>
      <c r="F14" s="0" t="n">
        <v>37479</v>
      </c>
      <c r="G14" s="0" t="n">
        <f aca="false">AVERAGE(B14:F14)</f>
        <v>37207.6</v>
      </c>
    </row>
    <row r="15" customFormat="false" ht="12.75" hidden="false" customHeight="false" outlineLevel="0" collapsed="false">
      <c r="A15" s="0" t="n">
        <v>14</v>
      </c>
      <c r="B15" s="0" t="n">
        <v>39323</v>
      </c>
      <c r="C15" s="0" t="n">
        <v>39300</v>
      </c>
      <c r="D15" s="0" t="n">
        <v>39891</v>
      </c>
      <c r="E15" s="0" t="n">
        <v>38462</v>
      </c>
      <c r="F15" s="0" t="n">
        <v>39571</v>
      </c>
      <c r="G15" s="0" t="n">
        <f aca="false">AVERAGE(B15:F15)</f>
        <v>39309.4</v>
      </c>
    </row>
    <row r="16" customFormat="false" ht="12.75" hidden="false" customHeight="false" outlineLevel="0" collapsed="false">
      <c r="A16" s="0" t="n">
        <v>15</v>
      </c>
      <c r="B16" s="0" t="n">
        <v>41262</v>
      </c>
      <c r="C16" s="0" t="n">
        <v>41338</v>
      </c>
      <c r="D16" s="0" t="n">
        <v>42046</v>
      </c>
      <c r="E16" s="0" t="n">
        <v>40504</v>
      </c>
      <c r="F16" s="0" t="n">
        <v>41620</v>
      </c>
      <c r="G16" s="0" t="n">
        <f aca="false">AVERAGE(B16:F16)</f>
        <v>41354</v>
      </c>
    </row>
    <row r="17" customFormat="false" ht="12.75" hidden="false" customHeight="false" outlineLevel="0" collapsed="false">
      <c r="A17" s="0" t="n">
        <v>16</v>
      </c>
      <c r="B17" s="0" t="n">
        <v>43202</v>
      </c>
      <c r="C17" s="0" t="n">
        <v>43345</v>
      </c>
      <c r="D17" s="0" t="n">
        <v>44064</v>
      </c>
      <c r="E17" s="0" t="n">
        <v>42518</v>
      </c>
      <c r="F17" s="0" t="n">
        <v>43556</v>
      </c>
      <c r="G17" s="0" t="n">
        <f aca="false">AVERAGE(B17:F17)</f>
        <v>43337</v>
      </c>
    </row>
    <row r="18" customFormat="false" ht="12.75" hidden="false" customHeight="false" outlineLevel="0" collapsed="false">
      <c r="A18" s="0" t="n">
        <v>17</v>
      </c>
      <c r="B18" s="0" t="n">
        <v>45124</v>
      </c>
      <c r="C18" s="0" t="n">
        <v>45337</v>
      </c>
      <c r="D18" s="0" t="n">
        <v>46055</v>
      </c>
      <c r="E18" s="0" t="n">
        <v>44490</v>
      </c>
      <c r="F18" s="0" t="n">
        <v>45557</v>
      </c>
      <c r="G18" s="0" t="n">
        <f aca="false">AVERAGE(B18:F18)</f>
        <v>45312.6</v>
      </c>
    </row>
    <row r="19" customFormat="false" ht="12.75" hidden="false" customHeight="false" outlineLevel="0" collapsed="false">
      <c r="A19" s="0" t="n">
        <v>18</v>
      </c>
      <c r="B19" s="0" t="n">
        <v>47100</v>
      </c>
      <c r="C19" s="0" t="n">
        <v>47290</v>
      </c>
      <c r="D19" s="0" t="n">
        <v>48091</v>
      </c>
      <c r="E19" s="0" t="n">
        <v>46481</v>
      </c>
      <c r="F19" s="0" t="n">
        <v>47494</v>
      </c>
      <c r="G19" s="0" t="n">
        <f aca="false">AVERAGE(B19:F19)</f>
        <v>47291.2</v>
      </c>
    </row>
    <row r="20" customFormat="false" ht="12.75" hidden="false" customHeight="false" outlineLevel="0" collapsed="false">
      <c r="A20" s="0" t="n">
        <v>19</v>
      </c>
      <c r="B20" s="0" t="n">
        <v>49047</v>
      </c>
      <c r="C20" s="0" t="n">
        <v>49296</v>
      </c>
      <c r="D20" s="0" t="n">
        <v>50092</v>
      </c>
      <c r="E20" s="0" t="n">
        <v>48494</v>
      </c>
      <c r="F20" s="0" t="n">
        <v>49461</v>
      </c>
      <c r="G20" s="0" t="n">
        <f aca="false">AVERAGE(B20:F20)</f>
        <v>49278</v>
      </c>
    </row>
    <row r="21" customFormat="false" ht="12.75" hidden="false" customHeight="false" outlineLevel="0" collapsed="false">
      <c r="A21" s="0" t="n">
        <v>20</v>
      </c>
      <c r="B21" s="0" t="n">
        <v>50952</v>
      </c>
      <c r="C21" s="0" t="n">
        <v>51194</v>
      </c>
      <c r="D21" s="0" t="n">
        <v>52063</v>
      </c>
      <c r="E21" s="0" t="n">
        <v>50435</v>
      </c>
      <c r="F21" s="0" t="n">
        <v>51444</v>
      </c>
      <c r="G21" s="0" t="n">
        <f aca="false">AVERAGE(B21:F21)</f>
        <v>51217.6</v>
      </c>
    </row>
    <row r="22" customFormat="false" ht="12.75" hidden="false" customHeight="false" outlineLevel="0" collapsed="false">
      <c r="A22" s="0" t="n">
        <v>21</v>
      </c>
      <c r="B22" s="0" t="n">
        <v>52883</v>
      </c>
      <c r="C22" s="0" t="n">
        <v>53238</v>
      </c>
      <c r="D22" s="0" t="n">
        <v>54022</v>
      </c>
      <c r="E22" s="0" t="n">
        <v>52396</v>
      </c>
      <c r="F22" s="0" t="n">
        <v>53430</v>
      </c>
      <c r="G22" s="0" t="n">
        <f aca="false">AVERAGE(B22:F22)</f>
        <v>53193.8</v>
      </c>
    </row>
    <row r="23" customFormat="false" ht="12.75" hidden="false" customHeight="false" outlineLevel="0" collapsed="false">
      <c r="A23" s="0" t="n">
        <v>22</v>
      </c>
      <c r="B23" s="0" t="n">
        <v>54806</v>
      </c>
      <c r="C23" s="0" t="n">
        <v>55146</v>
      </c>
      <c r="D23" s="0" t="n">
        <v>56009</v>
      </c>
      <c r="E23" s="0" t="n">
        <v>54327</v>
      </c>
      <c r="F23" s="0" t="n">
        <v>55343</v>
      </c>
      <c r="G23" s="0" t="n">
        <f aca="false">AVERAGE(B23:F23)</f>
        <v>55126.2</v>
      </c>
    </row>
    <row r="24" customFormat="false" ht="12.75" hidden="false" customHeight="false" outlineLevel="0" collapsed="false">
      <c r="A24" s="0" t="n">
        <v>23</v>
      </c>
      <c r="B24" s="0" t="n">
        <v>56743</v>
      </c>
      <c r="C24" s="0" t="n">
        <v>57114</v>
      </c>
      <c r="D24" s="0" t="n">
        <v>57944</v>
      </c>
      <c r="E24" s="0" t="n">
        <v>56276</v>
      </c>
      <c r="F24" s="0" t="n">
        <v>57275</v>
      </c>
      <c r="G24" s="0" t="n">
        <f aca="false">AVERAGE(B24:F24)</f>
        <v>57070.4</v>
      </c>
    </row>
    <row r="25" customFormat="false" ht="12.75" hidden="false" customHeight="false" outlineLevel="0" collapsed="false">
      <c r="A25" s="0" t="n">
        <v>24</v>
      </c>
      <c r="B25" s="0" t="n">
        <v>58638</v>
      </c>
      <c r="C25" s="0" t="n">
        <v>59072</v>
      </c>
      <c r="D25" s="0" t="n">
        <v>60005</v>
      </c>
      <c r="E25" s="0" t="n">
        <v>58170</v>
      </c>
      <c r="F25" s="0" t="n">
        <v>59244</v>
      </c>
      <c r="G25" s="0" t="n">
        <f aca="false">AVERAGE(B25:F25)</f>
        <v>59025.8</v>
      </c>
    </row>
    <row r="26" customFormat="false" ht="12.75" hidden="false" customHeight="false" outlineLevel="0" collapsed="false">
      <c r="A26" s="0" t="n">
        <v>25</v>
      </c>
      <c r="B26" s="0" t="n">
        <v>60593</v>
      </c>
      <c r="C26" s="0" t="n">
        <v>60934</v>
      </c>
      <c r="D26" s="0" t="n">
        <v>61940</v>
      </c>
      <c r="E26" s="0" t="n">
        <v>60101</v>
      </c>
      <c r="F26" s="0" t="n">
        <v>61279</v>
      </c>
      <c r="G26" s="0" t="n">
        <f aca="false">AVERAGE(B26:F26)</f>
        <v>60969.4</v>
      </c>
    </row>
    <row r="27" customFormat="false" ht="12.75" hidden="false" customHeight="false" outlineLevel="0" collapsed="false">
      <c r="A27" s="0" t="n">
        <v>26</v>
      </c>
      <c r="B27" s="0" t="n">
        <v>62547</v>
      </c>
      <c r="C27" s="0" t="n">
        <v>62814</v>
      </c>
      <c r="D27" s="0" t="n">
        <v>63833</v>
      </c>
      <c r="E27" s="0" t="n">
        <v>62066</v>
      </c>
      <c r="F27" s="0" t="n">
        <v>63168</v>
      </c>
      <c r="G27" s="0" t="n">
        <f aca="false">AVERAGE(B27:F27)</f>
        <v>62885.6</v>
      </c>
    </row>
    <row r="28" customFormat="false" ht="12.75" hidden="false" customHeight="false" outlineLevel="0" collapsed="false">
      <c r="A28" s="0" t="n">
        <v>27</v>
      </c>
      <c r="B28" s="0" t="n">
        <v>64425</v>
      </c>
      <c r="C28" s="0" t="n">
        <v>64790</v>
      </c>
      <c r="D28" s="0" t="n">
        <v>65817</v>
      </c>
      <c r="E28" s="0" t="n">
        <v>63973</v>
      </c>
      <c r="F28" s="0" t="n">
        <v>65341</v>
      </c>
      <c r="G28" s="0" t="n">
        <f aca="false">AVERAGE(B28:F28)</f>
        <v>64869.2</v>
      </c>
    </row>
    <row r="29" customFormat="false" ht="12.75" hidden="false" customHeight="false" outlineLevel="0" collapsed="false">
      <c r="A29" s="0" t="n">
        <v>28</v>
      </c>
      <c r="B29" s="0" t="n">
        <v>66258</v>
      </c>
      <c r="C29" s="0" t="n">
        <v>66833</v>
      </c>
      <c r="D29" s="0" t="n">
        <v>67731</v>
      </c>
      <c r="E29" s="0" t="n">
        <v>65879</v>
      </c>
      <c r="F29" s="0" t="n">
        <v>67264</v>
      </c>
      <c r="G29" s="0" t="n">
        <f aca="false">AVERAGE(B29:F29)</f>
        <v>66793</v>
      </c>
    </row>
    <row r="30" customFormat="false" ht="12.75" hidden="false" customHeight="false" outlineLevel="0" collapsed="false">
      <c r="A30" s="0" t="n">
        <v>29</v>
      </c>
      <c r="B30" s="0" t="n">
        <v>68120</v>
      </c>
      <c r="C30" s="0" t="n">
        <v>68721</v>
      </c>
      <c r="D30" s="0" t="n">
        <v>69665</v>
      </c>
      <c r="E30" s="0" t="n">
        <v>67786</v>
      </c>
      <c r="F30" s="0" t="n">
        <v>69282</v>
      </c>
      <c r="G30" s="0" t="n">
        <f aca="false">AVERAGE(B30:F30)</f>
        <v>68714.8</v>
      </c>
    </row>
    <row r="31" customFormat="false" ht="12.75" hidden="false" customHeight="false" outlineLevel="0" collapsed="false">
      <c r="A31" s="0" t="n">
        <v>30</v>
      </c>
      <c r="B31" s="0" t="n">
        <v>69922</v>
      </c>
      <c r="C31" s="0" t="n">
        <v>70580</v>
      </c>
      <c r="D31" s="0" t="n">
        <v>71588</v>
      </c>
      <c r="E31" s="0" t="n">
        <v>69660</v>
      </c>
      <c r="F31" s="0" t="n">
        <v>71250</v>
      </c>
      <c r="G31" s="0" t="n">
        <f aca="false">AVERAGE(B31:F31)</f>
        <v>70600</v>
      </c>
    </row>
    <row r="32" customFormat="false" ht="12.75" hidden="false" customHeight="false" outlineLevel="0" collapsed="false">
      <c r="A32" s="0" t="n">
        <v>31</v>
      </c>
      <c r="B32" s="0" t="n">
        <v>71764</v>
      </c>
      <c r="C32" s="0" t="n">
        <v>72468</v>
      </c>
      <c r="D32" s="0" t="n">
        <v>73714</v>
      </c>
      <c r="E32" s="0" t="n">
        <v>71534</v>
      </c>
      <c r="F32" s="0" t="n">
        <v>73135</v>
      </c>
      <c r="G32" s="0" t="n">
        <f aca="false">AVERAGE(B32:F32)</f>
        <v>72523</v>
      </c>
    </row>
    <row r="33" customFormat="false" ht="12.75" hidden="false" customHeight="false" outlineLevel="0" collapsed="false">
      <c r="A33" s="0" t="n">
        <v>32</v>
      </c>
      <c r="B33" s="0" t="n">
        <v>73568</v>
      </c>
      <c r="C33" s="0" t="n">
        <v>74322</v>
      </c>
      <c r="D33" s="0" t="n">
        <v>75907</v>
      </c>
      <c r="E33" s="0" t="n">
        <v>73477</v>
      </c>
      <c r="F33" s="0" t="n">
        <v>75044</v>
      </c>
      <c r="G33" s="0" t="n">
        <f aca="false">AVERAGE(B33:F33)</f>
        <v>74463.6</v>
      </c>
    </row>
    <row r="34" customFormat="false" ht="12.75" hidden="false" customHeight="false" outlineLevel="0" collapsed="false">
      <c r="A34" s="0" t="n">
        <v>33</v>
      </c>
      <c r="B34" s="0" t="n">
        <v>75478</v>
      </c>
      <c r="C34" s="0" t="n">
        <v>76252</v>
      </c>
      <c r="D34" s="0" t="n">
        <v>77880</v>
      </c>
      <c r="E34" s="0" t="n">
        <v>75399</v>
      </c>
      <c r="F34" s="0" t="n">
        <v>76940</v>
      </c>
      <c r="G34" s="0" t="n">
        <f aca="false">AVERAGE(B34:F34)</f>
        <v>76389.8</v>
      </c>
    </row>
    <row r="35" customFormat="false" ht="12.75" hidden="false" customHeight="false" outlineLevel="0" collapsed="false">
      <c r="A35" s="0" t="n">
        <v>34</v>
      </c>
      <c r="B35" s="0" t="n">
        <v>77339</v>
      </c>
      <c r="C35" s="0" t="n">
        <v>78084</v>
      </c>
      <c r="D35" s="0" t="n">
        <v>79933</v>
      </c>
      <c r="E35" s="0" t="n">
        <v>77346</v>
      </c>
      <c r="F35" s="0" t="n">
        <v>78847</v>
      </c>
      <c r="G35" s="0" t="n">
        <f aca="false">AVERAGE(B35:F35)</f>
        <v>78309.8</v>
      </c>
    </row>
    <row r="36" customFormat="false" ht="12.75" hidden="false" customHeight="false" outlineLevel="0" collapsed="false">
      <c r="A36" s="0" t="n">
        <v>35</v>
      </c>
      <c r="B36" s="0" t="n">
        <v>79175</v>
      </c>
      <c r="C36" s="0" t="n">
        <v>80049</v>
      </c>
      <c r="D36" s="0" t="n">
        <v>81837</v>
      </c>
      <c r="E36" s="0" t="n">
        <v>79394</v>
      </c>
      <c r="F36" s="0" t="n">
        <v>80714</v>
      </c>
      <c r="G36" s="0" t="n">
        <f aca="false">AVERAGE(B36:F36)</f>
        <v>80233.8</v>
      </c>
    </row>
    <row r="37" customFormat="false" ht="12.75" hidden="false" customHeight="false" outlineLevel="0" collapsed="false">
      <c r="A37" s="0" t="n">
        <v>36</v>
      </c>
      <c r="B37" s="0" t="n">
        <v>80975</v>
      </c>
      <c r="C37" s="0" t="n">
        <v>81932</v>
      </c>
      <c r="D37" s="0" t="n">
        <v>83801</v>
      </c>
      <c r="E37" s="0" t="n">
        <v>81392</v>
      </c>
      <c r="F37" s="0" t="n">
        <v>82696</v>
      </c>
      <c r="G37" s="0" t="n">
        <f aca="false">AVERAGE(B37:F37)</f>
        <v>82159.2</v>
      </c>
    </row>
    <row r="38" customFormat="false" ht="12.75" hidden="false" customHeight="false" outlineLevel="0" collapsed="false">
      <c r="A38" s="0" t="n">
        <v>37</v>
      </c>
      <c r="B38" s="0" t="n">
        <v>82868</v>
      </c>
      <c r="C38" s="0" t="n">
        <v>83831</v>
      </c>
      <c r="D38" s="0" t="n">
        <v>85830</v>
      </c>
      <c r="E38" s="0" t="n">
        <v>83303</v>
      </c>
      <c r="F38" s="0" t="n">
        <v>84755</v>
      </c>
      <c r="G38" s="0" t="n">
        <f aca="false">AVERAGE(B38:F38)</f>
        <v>84117.4</v>
      </c>
    </row>
    <row r="39" customFormat="false" ht="12.75" hidden="false" customHeight="false" outlineLevel="0" collapsed="false">
      <c r="A39" s="0" t="n">
        <v>38</v>
      </c>
      <c r="B39" s="0" t="n">
        <v>84678</v>
      </c>
      <c r="C39" s="0" t="n">
        <v>85693</v>
      </c>
      <c r="D39" s="0" t="n">
        <v>87800</v>
      </c>
      <c r="E39" s="0" t="n">
        <v>85346</v>
      </c>
      <c r="F39" s="0" t="n">
        <v>86623</v>
      </c>
      <c r="G39" s="0" t="n">
        <f aca="false">AVERAGE(B39:F39)</f>
        <v>86028</v>
      </c>
    </row>
    <row r="40" customFormat="false" ht="12.75" hidden="false" customHeight="false" outlineLevel="0" collapsed="false">
      <c r="A40" s="0" t="n">
        <v>39</v>
      </c>
      <c r="B40" s="0" t="n">
        <v>86539</v>
      </c>
      <c r="C40" s="0" t="n">
        <v>87725</v>
      </c>
      <c r="D40" s="0" t="n">
        <v>89791</v>
      </c>
      <c r="E40" s="0" t="n">
        <v>87294</v>
      </c>
      <c r="F40" s="0" t="n">
        <v>88516</v>
      </c>
      <c r="G40" s="0" t="n">
        <f aca="false">AVERAGE(B40:F40)</f>
        <v>87973</v>
      </c>
    </row>
    <row r="41" customFormat="false" ht="12.75" hidden="false" customHeight="false" outlineLevel="0" collapsed="false">
      <c r="A41" s="0" t="n">
        <v>40</v>
      </c>
      <c r="B41" s="0" t="n">
        <v>88406</v>
      </c>
      <c r="C41" s="0" t="n">
        <v>89620</v>
      </c>
      <c r="D41" s="0" t="n">
        <v>91704</v>
      </c>
      <c r="E41" s="0" t="n">
        <v>89216</v>
      </c>
      <c r="F41" s="0" t="n">
        <v>90380</v>
      </c>
      <c r="G41" s="0" t="n">
        <f aca="false">AVERAGE(B41:F41)</f>
        <v>89865.2</v>
      </c>
    </row>
    <row r="42" customFormat="false" ht="12.75" hidden="false" customHeight="false" outlineLevel="0" collapsed="false">
      <c r="A42" s="0" t="n">
        <v>41</v>
      </c>
      <c r="B42" s="0" t="n">
        <v>90197</v>
      </c>
      <c r="C42" s="0" t="n">
        <v>91566</v>
      </c>
      <c r="D42" s="0" t="n">
        <v>93624</v>
      </c>
      <c r="E42" s="0" t="n">
        <v>91152</v>
      </c>
      <c r="F42" s="0" t="n">
        <v>92261</v>
      </c>
      <c r="G42" s="0" t="n">
        <f aca="false">AVERAGE(B42:F42)</f>
        <v>91760</v>
      </c>
    </row>
    <row r="43" customFormat="false" ht="12.75" hidden="false" customHeight="false" outlineLevel="0" collapsed="false">
      <c r="A43" s="0" t="n">
        <v>42</v>
      </c>
      <c r="B43" s="0" t="n">
        <v>92014</v>
      </c>
      <c r="C43" s="0" t="n">
        <v>93455</v>
      </c>
      <c r="D43" s="0" t="n">
        <v>95522</v>
      </c>
      <c r="E43" s="0" t="n">
        <v>93084</v>
      </c>
      <c r="F43" s="0" t="n">
        <v>94148</v>
      </c>
      <c r="G43" s="0" t="n">
        <f aca="false">AVERAGE(B43:F43)</f>
        <v>93644.6</v>
      </c>
    </row>
    <row r="44" customFormat="false" ht="12.75" hidden="false" customHeight="false" outlineLevel="0" collapsed="false">
      <c r="A44" s="0" t="n">
        <v>43</v>
      </c>
      <c r="B44" s="0" t="n">
        <v>93774</v>
      </c>
      <c r="C44" s="0" t="n">
        <v>95331</v>
      </c>
      <c r="D44" s="0" t="n">
        <v>97435</v>
      </c>
      <c r="E44" s="0" t="n">
        <v>95035</v>
      </c>
      <c r="F44" s="0" t="n">
        <v>96137</v>
      </c>
      <c r="G44" s="0" t="n">
        <f aca="false">AVERAGE(B44:F44)</f>
        <v>95542.4</v>
      </c>
    </row>
    <row r="45" customFormat="false" ht="12.75" hidden="false" customHeight="false" outlineLevel="0" collapsed="false">
      <c r="A45" s="0" t="n">
        <v>44</v>
      </c>
      <c r="B45" s="0" t="n">
        <v>95553</v>
      </c>
      <c r="C45" s="0" t="n">
        <v>97194</v>
      </c>
      <c r="D45" s="0" t="n">
        <v>99294</v>
      </c>
      <c r="E45" s="0" t="n">
        <v>97063</v>
      </c>
      <c r="F45" s="0" t="n">
        <v>98010</v>
      </c>
      <c r="G45" s="0" t="n">
        <f aca="false">AVERAGE(B45:F45)</f>
        <v>97422.8</v>
      </c>
    </row>
    <row r="46" customFormat="false" ht="12.75" hidden="false" customHeight="false" outlineLevel="0" collapsed="false">
      <c r="A46" s="0" t="n">
        <v>45</v>
      </c>
      <c r="B46" s="0" t="n">
        <v>97351</v>
      </c>
      <c r="C46" s="0" t="n">
        <v>99040</v>
      </c>
      <c r="D46" s="0" t="n">
        <v>101215</v>
      </c>
      <c r="E46" s="0" t="n">
        <v>99169</v>
      </c>
      <c r="F46" s="0" t="n">
        <v>99920</v>
      </c>
      <c r="G46" s="0" t="n">
        <f aca="false">AVERAGE(B46:F46)</f>
        <v>99339</v>
      </c>
    </row>
    <row r="47" customFormat="false" ht="12.75" hidden="false" customHeight="false" outlineLevel="0" collapsed="false">
      <c r="A47" s="0" t="n">
        <v>46</v>
      </c>
      <c r="B47" s="0" t="n">
        <v>99219</v>
      </c>
      <c r="C47" s="0" t="n">
        <v>100898</v>
      </c>
      <c r="D47" s="0" t="n">
        <v>103208</v>
      </c>
      <c r="E47" s="0" t="n">
        <v>101196</v>
      </c>
      <c r="F47" s="0" t="n">
        <v>101851</v>
      </c>
      <c r="G47" s="0" t="n">
        <f aca="false">AVERAGE(B47:F47)</f>
        <v>101274.4</v>
      </c>
    </row>
    <row r="48" customFormat="false" ht="12.75" hidden="false" customHeight="false" outlineLevel="0" collapsed="false">
      <c r="A48" s="0" t="n">
        <v>47</v>
      </c>
      <c r="B48" s="0" t="n">
        <v>101034</v>
      </c>
      <c r="C48" s="0" t="n">
        <v>102671</v>
      </c>
      <c r="D48" s="0" t="n">
        <v>105148</v>
      </c>
      <c r="E48" s="0" t="n">
        <v>103147</v>
      </c>
      <c r="F48" s="0" t="n">
        <v>103791</v>
      </c>
      <c r="G48" s="0" t="n">
        <f aca="false">AVERAGE(B48:F48)</f>
        <v>103158.2</v>
      </c>
    </row>
    <row r="49" customFormat="false" ht="12.75" hidden="false" customHeight="false" outlineLevel="0" collapsed="false">
      <c r="A49" s="0" t="n">
        <v>48</v>
      </c>
      <c r="B49" s="0" t="n">
        <v>102847</v>
      </c>
      <c r="C49" s="0" t="n">
        <v>104744</v>
      </c>
      <c r="D49" s="0" t="n">
        <v>107041</v>
      </c>
      <c r="E49" s="0" t="n">
        <v>105269</v>
      </c>
      <c r="F49" s="0" t="n">
        <v>105663</v>
      </c>
      <c r="G49" s="0" t="n">
        <f aca="false">AVERAGE(B49:F49)</f>
        <v>105112.8</v>
      </c>
    </row>
    <row r="50" customFormat="false" ht="12.75" hidden="false" customHeight="false" outlineLevel="0" collapsed="false">
      <c r="A50" s="0" t="n">
        <v>49</v>
      </c>
      <c r="B50" s="0" t="n">
        <v>104793</v>
      </c>
      <c r="C50" s="0" t="n">
        <v>106611</v>
      </c>
      <c r="D50" s="0" t="n">
        <v>108965</v>
      </c>
      <c r="E50" s="0" t="n">
        <v>107206</v>
      </c>
      <c r="F50" s="0" t="n">
        <v>107720</v>
      </c>
      <c r="G50" s="0" t="n">
        <f aca="false">AVERAGE(B50:F50)</f>
        <v>107059</v>
      </c>
    </row>
    <row r="51" customFormat="false" ht="12.75" hidden="false" customHeight="false" outlineLevel="0" collapsed="false">
      <c r="A51" s="0" t="n">
        <v>50</v>
      </c>
      <c r="B51" s="0" t="n">
        <v>106653</v>
      </c>
      <c r="C51" s="0" t="n">
        <v>108523</v>
      </c>
      <c r="D51" s="0" t="n">
        <v>110987</v>
      </c>
      <c r="E51" s="0" t="n">
        <v>109257</v>
      </c>
      <c r="F51" s="0" t="n">
        <v>109599</v>
      </c>
      <c r="G51" s="0" t="n">
        <f aca="false">AVERAGE(B51:F51)</f>
        <v>109003.8</v>
      </c>
    </row>
    <row r="52" customFormat="false" ht="12.75" hidden="false" customHeight="false" outlineLevel="0" collapsed="false">
      <c r="A52" s="0" t="n">
        <v>51</v>
      </c>
      <c r="B52" s="0" t="n">
        <v>108484</v>
      </c>
      <c r="C52" s="0" t="n">
        <v>110426</v>
      </c>
      <c r="D52" s="0" t="n">
        <v>112984</v>
      </c>
      <c r="E52" s="0" t="n">
        <v>111173</v>
      </c>
      <c r="F52" s="0" t="n">
        <v>111464</v>
      </c>
      <c r="G52" s="0" t="n">
        <f aca="false">AVERAGE(B52:F52)</f>
        <v>110906.2</v>
      </c>
    </row>
    <row r="53" customFormat="false" ht="12.75" hidden="false" customHeight="false" outlineLevel="0" collapsed="false">
      <c r="A53" s="0" t="n">
        <v>52</v>
      </c>
      <c r="B53" s="0" t="n">
        <v>110337</v>
      </c>
      <c r="C53" s="0" t="n">
        <v>112378</v>
      </c>
      <c r="D53" s="0" t="n">
        <v>114937</v>
      </c>
      <c r="E53" s="0" t="n">
        <v>113101</v>
      </c>
      <c r="F53" s="0" t="n">
        <v>113378</v>
      </c>
      <c r="G53" s="0" t="n">
        <f aca="false">AVERAGE(B53:F53)</f>
        <v>112826.2</v>
      </c>
    </row>
    <row r="54" customFormat="false" ht="12.75" hidden="false" customHeight="false" outlineLevel="0" collapsed="false">
      <c r="A54" s="0" t="n">
        <v>53</v>
      </c>
      <c r="B54" s="0" t="n">
        <v>112198</v>
      </c>
      <c r="C54" s="0" t="n">
        <v>114261</v>
      </c>
      <c r="D54" s="0" t="n">
        <v>116878</v>
      </c>
      <c r="E54" s="0" t="n">
        <v>115338</v>
      </c>
      <c r="F54" s="0" t="n">
        <v>115266</v>
      </c>
      <c r="G54" s="0" t="n">
        <f aca="false">AVERAGE(B54:F54)</f>
        <v>114788.2</v>
      </c>
    </row>
    <row r="55" customFormat="false" ht="12.75" hidden="false" customHeight="false" outlineLevel="0" collapsed="false">
      <c r="A55" s="0" t="n">
        <v>54</v>
      </c>
      <c r="B55" s="0" t="n">
        <v>114007</v>
      </c>
      <c r="C55" s="0" t="n">
        <v>116299</v>
      </c>
      <c r="D55" s="0" t="n">
        <v>118810</v>
      </c>
      <c r="E55" s="0" t="n">
        <v>117272</v>
      </c>
      <c r="F55" s="0" t="n">
        <v>117141</v>
      </c>
      <c r="G55" s="0" t="n">
        <f aca="false">AVERAGE(B55:F55)</f>
        <v>116705.8</v>
      </c>
    </row>
    <row r="56" customFormat="false" ht="12.75" hidden="false" customHeight="false" outlineLevel="0" collapsed="false">
      <c r="A56" s="0" t="n">
        <v>55</v>
      </c>
      <c r="B56" s="0" t="n">
        <v>115781</v>
      </c>
      <c r="C56" s="0" t="n">
        <v>118212</v>
      </c>
      <c r="D56" s="0" t="n">
        <v>120663</v>
      </c>
      <c r="E56" s="0" t="n">
        <v>119202</v>
      </c>
      <c r="F56" s="0" t="n">
        <v>119121</v>
      </c>
      <c r="G56" s="0" t="n">
        <f aca="false">AVERAGE(B56:F56)</f>
        <v>118595.8</v>
      </c>
    </row>
    <row r="57" customFormat="false" ht="12.75" hidden="false" customHeight="false" outlineLevel="0" collapsed="false">
      <c r="A57" s="0" t="n">
        <v>56</v>
      </c>
      <c r="B57" s="0" t="n">
        <v>117631</v>
      </c>
      <c r="C57" s="0" t="n">
        <v>120088</v>
      </c>
      <c r="D57" s="0" t="n">
        <v>122555</v>
      </c>
      <c r="E57" s="0" t="n">
        <v>121147</v>
      </c>
      <c r="F57" s="0" t="n">
        <v>120993</v>
      </c>
      <c r="G57" s="0" t="n">
        <f aca="false">AVERAGE(B57:F57)</f>
        <v>120482.8</v>
      </c>
    </row>
    <row r="58" customFormat="false" ht="12.75" hidden="false" customHeight="false" outlineLevel="0" collapsed="false">
      <c r="A58" s="0" t="n">
        <v>57</v>
      </c>
      <c r="B58" s="0" t="n">
        <v>119415</v>
      </c>
      <c r="C58" s="0" t="n">
        <v>121980</v>
      </c>
      <c r="D58" s="0" t="n">
        <v>124452</v>
      </c>
      <c r="E58" s="0" t="n">
        <v>123044</v>
      </c>
      <c r="F58" s="0" t="n">
        <v>122860</v>
      </c>
      <c r="G58" s="0" t="n">
        <f aca="false">AVERAGE(B58:F58)</f>
        <v>122350.2</v>
      </c>
    </row>
    <row r="59" customFormat="false" ht="12.75" hidden="false" customHeight="false" outlineLevel="0" collapsed="false">
      <c r="A59" s="0" t="n">
        <v>58</v>
      </c>
      <c r="B59" s="0" t="n">
        <v>121236</v>
      </c>
      <c r="C59" s="0" t="n">
        <v>123874</v>
      </c>
      <c r="D59" s="0" t="n">
        <v>126417</v>
      </c>
      <c r="E59" s="0" t="n">
        <v>124895</v>
      </c>
      <c r="F59" s="0" t="n">
        <v>124828</v>
      </c>
      <c r="G59" s="0" t="n">
        <f aca="false">AVERAGE(B59:F59)</f>
        <v>124250</v>
      </c>
    </row>
    <row r="60" customFormat="false" ht="12.75" hidden="false" customHeight="false" outlineLevel="0" collapsed="false">
      <c r="A60" s="0" t="n">
        <v>59</v>
      </c>
      <c r="B60" s="0" t="n">
        <v>122991</v>
      </c>
      <c r="C60" s="0" t="n">
        <v>125826</v>
      </c>
      <c r="D60" s="0" t="n">
        <v>128372</v>
      </c>
      <c r="E60" s="0" t="n">
        <v>126870</v>
      </c>
      <c r="F60" s="0" t="n">
        <v>126721</v>
      </c>
      <c r="G60" s="0" t="n">
        <f aca="false">AVERAGE(B60:F60)</f>
        <v>126156</v>
      </c>
    </row>
    <row r="61" customFormat="false" ht="12.75" hidden="false" customHeight="false" outlineLevel="0" collapsed="false">
      <c r="A61" s="0" t="n">
        <v>60</v>
      </c>
      <c r="B61" s="0" t="n">
        <v>124841</v>
      </c>
      <c r="C61" s="0" t="n">
        <v>127735</v>
      </c>
      <c r="D61" s="0" t="n">
        <v>130330</v>
      </c>
      <c r="E61" s="0" t="n">
        <v>128755</v>
      </c>
      <c r="F61" s="0" t="n">
        <v>128633</v>
      </c>
      <c r="G61" s="0" t="n">
        <f aca="false">AVERAGE(B61:F61)</f>
        <v>128058.8</v>
      </c>
    </row>
    <row r="62" customFormat="false" ht="12.75" hidden="false" customHeight="false" outlineLevel="0" collapsed="false">
      <c r="A62" s="0" t="n">
        <v>61</v>
      </c>
      <c r="B62" s="0" t="n">
        <v>126650</v>
      </c>
      <c r="C62" s="0" t="n">
        <v>129615</v>
      </c>
      <c r="D62" s="0" t="n">
        <v>132208</v>
      </c>
      <c r="E62" s="0" t="n">
        <v>130649</v>
      </c>
      <c r="F62" s="0" t="n">
        <v>130509</v>
      </c>
      <c r="G62" s="0" t="n">
        <f aca="false">AVERAGE(B62:F62)</f>
        <v>129926.2</v>
      </c>
    </row>
    <row r="63" customFormat="false" ht="12.75" hidden="false" customHeight="false" outlineLevel="0" collapsed="false">
      <c r="A63" s="0" t="n">
        <v>62</v>
      </c>
      <c r="B63" s="0" t="n">
        <v>128488</v>
      </c>
      <c r="C63" s="0" t="n">
        <v>131516</v>
      </c>
      <c r="D63" s="0" t="n">
        <v>134052</v>
      </c>
      <c r="E63" s="0" t="n">
        <v>132476</v>
      </c>
      <c r="F63" s="0" t="n">
        <v>132390</v>
      </c>
      <c r="G63" s="0" t="n">
        <f aca="false">AVERAGE(B63:F63)</f>
        <v>131784.4</v>
      </c>
    </row>
    <row r="64" customFormat="false" ht="12.75" hidden="false" customHeight="false" outlineLevel="0" collapsed="false">
      <c r="A64" s="0" t="n">
        <v>63</v>
      </c>
      <c r="B64" s="0" t="n">
        <v>130289</v>
      </c>
      <c r="C64" s="0" t="n">
        <v>133425</v>
      </c>
      <c r="D64" s="0" t="n">
        <v>135923</v>
      </c>
      <c r="E64" s="0" t="n">
        <v>134317</v>
      </c>
      <c r="F64" s="0" t="n">
        <v>134273</v>
      </c>
      <c r="G64" s="0" t="n">
        <f aca="false">AVERAGE(B64:F64)</f>
        <v>133645.4</v>
      </c>
    </row>
    <row r="65" customFormat="false" ht="12.75" hidden="false" customHeight="false" outlineLevel="0" collapsed="false">
      <c r="A65" s="0" t="n">
        <v>64</v>
      </c>
      <c r="B65" s="0" t="n">
        <v>132251</v>
      </c>
      <c r="C65" s="0" t="n">
        <v>135300</v>
      </c>
      <c r="D65" s="0" t="n">
        <v>137802</v>
      </c>
      <c r="E65" s="0" t="n">
        <v>136188</v>
      </c>
      <c r="F65" s="0" t="n">
        <v>136104</v>
      </c>
      <c r="G65" s="0" t="n">
        <f aca="false">AVERAGE(B65:F65)</f>
        <v>135529</v>
      </c>
    </row>
    <row r="66" customFormat="false" ht="12.75" hidden="false" customHeight="false" outlineLevel="0" collapsed="false">
      <c r="A66" s="0" t="n">
        <v>65</v>
      </c>
      <c r="B66" s="0" t="n">
        <v>134074</v>
      </c>
      <c r="C66" s="0" t="n">
        <v>137216</v>
      </c>
      <c r="D66" s="0" t="n">
        <v>139639</v>
      </c>
      <c r="E66" s="0" t="n">
        <v>138137</v>
      </c>
      <c r="F66" s="0" t="n">
        <v>138000</v>
      </c>
      <c r="G66" s="0" t="n">
        <f aca="false">AVERAGE(B66:F66)</f>
        <v>137413.2</v>
      </c>
    </row>
    <row r="67" customFormat="false" ht="12.75" hidden="false" customHeight="false" outlineLevel="0" collapsed="false">
      <c r="A67" s="0" t="n">
        <v>66</v>
      </c>
      <c r="B67" s="0" t="n">
        <v>135947</v>
      </c>
      <c r="C67" s="0" t="n">
        <v>139123</v>
      </c>
      <c r="D67" s="0" t="n">
        <v>141494</v>
      </c>
      <c r="E67" s="0" t="n">
        <v>139996</v>
      </c>
      <c r="F67" s="0" t="n">
        <v>139968</v>
      </c>
      <c r="G67" s="0" t="n">
        <f aca="false">AVERAGE(B67:F67)</f>
        <v>139305.6</v>
      </c>
    </row>
    <row r="68" customFormat="false" ht="12.75" hidden="false" customHeight="false" outlineLevel="0" collapsed="false">
      <c r="A68" s="0" t="n">
        <v>67</v>
      </c>
      <c r="B68" s="0" t="n">
        <v>137774</v>
      </c>
      <c r="C68" s="0" t="n">
        <v>141093</v>
      </c>
      <c r="D68" s="0" t="n">
        <v>143319</v>
      </c>
      <c r="E68" s="0" t="n">
        <v>141849</v>
      </c>
      <c r="F68" s="0" t="n">
        <v>141866</v>
      </c>
      <c r="G68" s="0" t="n">
        <f aca="false">AVERAGE(B68:F68)</f>
        <v>141180.2</v>
      </c>
    </row>
    <row r="69" customFormat="false" ht="12.75" hidden="false" customHeight="false" outlineLevel="0" collapsed="false">
      <c r="A69" s="0" t="n">
        <v>68</v>
      </c>
      <c r="B69" s="0" t="n">
        <v>139587</v>
      </c>
      <c r="C69" s="0" t="n">
        <v>143013</v>
      </c>
      <c r="D69" s="0" t="n">
        <v>145204</v>
      </c>
      <c r="E69" s="0" t="n">
        <v>143721</v>
      </c>
      <c r="F69" s="0" t="n">
        <v>143724</v>
      </c>
      <c r="G69" s="0" t="n">
        <f aca="false">AVERAGE(B69:F69)</f>
        <v>143049.8</v>
      </c>
    </row>
    <row r="70" customFormat="false" ht="12.75" hidden="false" customHeight="false" outlineLevel="0" collapsed="false">
      <c r="A70" s="0" t="n">
        <v>69</v>
      </c>
      <c r="B70" s="0" t="n">
        <v>141410</v>
      </c>
      <c r="C70" s="0" t="n">
        <v>144881</v>
      </c>
      <c r="D70" s="0" t="n">
        <v>147105</v>
      </c>
      <c r="E70" s="0" t="n">
        <v>145563</v>
      </c>
      <c r="F70" s="0" t="n">
        <v>145691</v>
      </c>
      <c r="G70" s="0" t="n">
        <f aca="false">AVERAGE(B70:F70)</f>
        <v>144930</v>
      </c>
    </row>
    <row r="71" customFormat="false" ht="12.75" hidden="false" customHeight="false" outlineLevel="0" collapsed="false">
      <c r="A71" s="0" t="n">
        <v>70</v>
      </c>
      <c r="B71" s="0" t="n">
        <v>143341</v>
      </c>
      <c r="C71" s="0" t="n">
        <v>146744</v>
      </c>
      <c r="D71" s="0" t="n">
        <v>149062</v>
      </c>
      <c r="E71" s="0" t="n">
        <v>147482</v>
      </c>
      <c r="F71" s="0" t="n">
        <v>147595</v>
      </c>
      <c r="G71" s="0" t="n">
        <f aca="false">AVERAGE(B71:F71)</f>
        <v>146844.8</v>
      </c>
    </row>
    <row r="72" customFormat="false" ht="12.75" hidden="false" customHeight="false" outlineLevel="0" collapsed="false">
      <c r="A72" s="0" t="n">
        <v>71</v>
      </c>
      <c r="B72" s="0" t="n">
        <v>145353</v>
      </c>
      <c r="C72" s="0" t="n">
        <v>148643</v>
      </c>
      <c r="D72" s="0" t="n">
        <v>150958</v>
      </c>
      <c r="E72" s="0" t="n">
        <v>149443</v>
      </c>
      <c r="F72" s="0" t="n">
        <v>149557</v>
      </c>
      <c r="G72" s="0" t="n">
        <f aca="false">AVERAGE(B72:F72)</f>
        <v>148790.8</v>
      </c>
    </row>
    <row r="73" customFormat="false" ht="12.75" hidden="false" customHeight="false" outlineLevel="0" collapsed="false">
      <c r="A73" s="0" t="n">
        <v>72</v>
      </c>
      <c r="B73" s="0" t="n">
        <v>147265</v>
      </c>
      <c r="C73" s="0" t="n">
        <v>150609</v>
      </c>
      <c r="D73" s="0" t="n">
        <v>152829</v>
      </c>
      <c r="E73" s="0" t="n">
        <v>151417</v>
      </c>
      <c r="F73" s="0" t="n">
        <v>151504</v>
      </c>
      <c r="G73" s="0" t="n">
        <f aca="false">AVERAGE(B73:F73)</f>
        <v>150724.8</v>
      </c>
    </row>
    <row r="74" customFormat="false" ht="12.75" hidden="false" customHeight="false" outlineLevel="0" collapsed="false">
      <c r="A74" s="0" t="n">
        <v>73</v>
      </c>
      <c r="B74" s="0" t="n">
        <v>149180</v>
      </c>
      <c r="C74" s="0" t="n">
        <v>152529</v>
      </c>
      <c r="D74" s="0" t="n">
        <v>154771</v>
      </c>
      <c r="E74" s="0" t="n">
        <v>153332</v>
      </c>
      <c r="F74" s="0" t="n">
        <v>153542</v>
      </c>
      <c r="G74" s="0" t="n">
        <f aca="false">AVERAGE(B74:F74)</f>
        <v>152670.8</v>
      </c>
    </row>
    <row r="75" customFormat="false" ht="12.75" hidden="false" customHeight="false" outlineLevel="0" collapsed="false">
      <c r="A75" s="0" t="n">
        <v>74</v>
      </c>
      <c r="B75" s="0" t="n">
        <v>151064</v>
      </c>
      <c r="C75" s="0" t="n">
        <v>154508</v>
      </c>
      <c r="D75" s="0" t="n">
        <v>156642</v>
      </c>
      <c r="E75" s="0" t="n">
        <v>155215</v>
      </c>
      <c r="F75" s="0" t="n">
        <v>155467</v>
      </c>
      <c r="G75" s="0" t="n">
        <f aca="false">AVERAGE(B75:F75)</f>
        <v>154579.2</v>
      </c>
    </row>
    <row r="76" customFormat="false" ht="12.75" hidden="false" customHeight="false" outlineLevel="0" collapsed="false">
      <c r="A76" s="0" t="n">
        <v>75</v>
      </c>
      <c r="B76" s="0" t="n">
        <v>152997</v>
      </c>
      <c r="C76" s="0" t="n">
        <v>156455</v>
      </c>
      <c r="D76" s="0" t="n">
        <v>158613</v>
      </c>
      <c r="E76" s="0" t="n">
        <v>157155</v>
      </c>
      <c r="F76" s="0" t="n">
        <v>157387</v>
      </c>
      <c r="G76" s="0" t="n">
        <f aca="false">AVERAGE(B76:F76)</f>
        <v>156521.4</v>
      </c>
    </row>
    <row r="77" customFormat="false" ht="12.75" hidden="false" customHeight="false" outlineLevel="0" collapsed="false">
      <c r="A77" s="0" t="n">
        <v>76</v>
      </c>
      <c r="B77" s="0" t="n">
        <v>154926</v>
      </c>
      <c r="C77" s="0" t="n">
        <v>158324</v>
      </c>
      <c r="D77" s="0" t="n">
        <v>160610</v>
      </c>
      <c r="E77" s="0" t="n">
        <v>159208</v>
      </c>
      <c r="F77" s="0" t="n">
        <v>159261</v>
      </c>
      <c r="G77" s="0" t="n">
        <f aca="false">AVERAGE(B77:F77)</f>
        <v>158465.8</v>
      </c>
    </row>
    <row r="78" customFormat="false" ht="12.75" hidden="false" customHeight="false" outlineLevel="0" collapsed="false">
      <c r="A78" s="0" t="n">
        <v>77</v>
      </c>
      <c r="B78" s="0" t="n">
        <v>156751</v>
      </c>
      <c r="C78" s="0" t="n">
        <v>160325</v>
      </c>
      <c r="D78" s="0" t="n">
        <v>162488</v>
      </c>
      <c r="E78" s="0" t="n">
        <v>161328</v>
      </c>
      <c r="F78" s="0" t="n">
        <v>161153</v>
      </c>
      <c r="G78" s="0" t="n">
        <f aca="false">AVERAGE(B78:F78)</f>
        <v>160409</v>
      </c>
    </row>
    <row r="79" customFormat="false" ht="12.75" hidden="false" customHeight="false" outlineLevel="0" collapsed="false">
      <c r="A79" s="0" t="n">
        <v>78</v>
      </c>
      <c r="B79" s="0" t="n">
        <v>158602</v>
      </c>
      <c r="C79" s="0" t="n">
        <v>162193</v>
      </c>
      <c r="D79" s="0" t="n">
        <v>164394</v>
      </c>
      <c r="E79" s="0" t="n">
        <v>163256</v>
      </c>
      <c r="F79" s="0" t="n">
        <v>162991</v>
      </c>
      <c r="G79" s="0" t="n">
        <f aca="false">AVERAGE(B79:F79)</f>
        <v>162287.2</v>
      </c>
    </row>
    <row r="80" customFormat="false" ht="12.75" hidden="false" customHeight="false" outlineLevel="0" collapsed="false">
      <c r="A80" s="0" t="n">
        <v>79</v>
      </c>
      <c r="B80" s="0" t="n">
        <v>160418</v>
      </c>
      <c r="C80" s="0" t="n">
        <v>164015</v>
      </c>
      <c r="D80" s="0" t="n">
        <v>166479</v>
      </c>
      <c r="E80" s="0" t="n">
        <v>165237</v>
      </c>
      <c r="F80" s="0" t="n">
        <v>164979</v>
      </c>
      <c r="G80" s="0" t="n">
        <f aca="false">AVERAGE(B80:F80)</f>
        <v>164225.6</v>
      </c>
    </row>
    <row r="81" customFormat="false" ht="12.75" hidden="false" customHeight="false" outlineLevel="0" collapsed="false">
      <c r="A81" s="0" t="n">
        <v>80</v>
      </c>
      <c r="B81" s="0" t="n">
        <v>162354</v>
      </c>
      <c r="C81" s="0" t="n">
        <v>165872</v>
      </c>
      <c r="D81" s="0" t="n">
        <v>168512</v>
      </c>
      <c r="E81" s="0" t="n">
        <v>167180</v>
      </c>
      <c r="F81" s="0" t="n">
        <v>166860</v>
      </c>
      <c r="G81" s="0" t="n">
        <f aca="false">AVERAGE(B81:F81)</f>
        <v>166155.6</v>
      </c>
    </row>
    <row r="82" customFormat="false" ht="12.75" hidden="false" customHeight="false" outlineLevel="0" collapsed="false">
      <c r="A82" s="0" t="n">
        <v>81</v>
      </c>
      <c r="B82" s="0" t="n">
        <v>164234</v>
      </c>
      <c r="C82" s="0" t="n">
        <v>167742</v>
      </c>
      <c r="D82" s="0" t="n">
        <v>170476</v>
      </c>
      <c r="E82" s="0" t="n">
        <v>169154</v>
      </c>
      <c r="F82" s="0" t="n">
        <v>168771</v>
      </c>
      <c r="G82" s="0" t="n">
        <f aca="false">AVERAGE(B82:F82)</f>
        <v>168075.4</v>
      </c>
    </row>
    <row r="83" customFormat="false" ht="12.75" hidden="false" customHeight="false" outlineLevel="0" collapsed="false">
      <c r="A83" s="0" t="n">
        <v>82</v>
      </c>
      <c r="B83" s="0" t="n">
        <v>166167</v>
      </c>
      <c r="C83" s="0" t="n">
        <v>169599</v>
      </c>
      <c r="D83" s="0" t="n">
        <v>172386</v>
      </c>
      <c r="E83" s="0" t="n">
        <v>171433</v>
      </c>
      <c r="F83" s="0" t="n">
        <v>170701</v>
      </c>
      <c r="G83" s="0" t="n">
        <f aca="false">AVERAGE(B83:F83)</f>
        <v>170057.2</v>
      </c>
    </row>
    <row r="84" customFormat="false" ht="12.75" hidden="false" customHeight="false" outlineLevel="0" collapsed="false">
      <c r="A84" s="0" t="n">
        <v>83</v>
      </c>
      <c r="B84" s="0" t="n">
        <v>168085</v>
      </c>
      <c r="C84" s="0" t="n">
        <v>171646</v>
      </c>
      <c r="D84" s="0" t="n">
        <v>174253</v>
      </c>
      <c r="E84" s="0" t="n">
        <v>173299</v>
      </c>
      <c r="F84" s="0" t="n">
        <v>172575</v>
      </c>
      <c r="G84" s="0" t="n">
        <f aca="false">AVERAGE(B84:F84)</f>
        <v>171971.6</v>
      </c>
    </row>
    <row r="85" customFormat="false" ht="12.75" hidden="false" customHeight="false" outlineLevel="0" collapsed="false">
      <c r="A85" s="0" t="n">
        <v>84</v>
      </c>
      <c r="B85" s="0" t="n">
        <v>169959</v>
      </c>
      <c r="C85" s="0" t="n">
        <v>173538</v>
      </c>
      <c r="D85" s="0" t="n">
        <v>176168</v>
      </c>
      <c r="E85" s="0" t="n">
        <v>175187</v>
      </c>
      <c r="F85" s="0" t="n">
        <v>174512</v>
      </c>
      <c r="G85" s="0" t="n">
        <f aca="false">AVERAGE(B85:F85)</f>
        <v>173872.8</v>
      </c>
    </row>
    <row r="86" customFormat="false" ht="12.75" hidden="false" customHeight="false" outlineLevel="0" collapsed="false">
      <c r="A86" s="0" t="n">
        <v>85</v>
      </c>
      <c r="B86" s="0" t="n">
        <v>171782</v>
      </c>
      <c r="C86" s="0" t="n">
        <v>175367</v>
      </c>
      <c r="D86" s="0" t="n">
        <v>178059</v>
      </c>
      <c r="E86" s="0" t="n">
        <v>177086</v>
      </c>
      <c r="F86" s="0" t="n">
        <v>176376</v>
      </c>
      <c r="G86" s="0" t="n">
        <f aca="false">AVERAGE(B86:F86)</f>
        <v>175734</v>
      </c>
    </row>
    <row r="87" customFormat="false" ht="12.75" hidden="false" customHeight="false" outlineLevel="0" collapsed="false">
      <c r="A87" s="0" t="n">
        <v>86</v>
      </c>
      <c r="B87" s="0" t="n">
        <v>173633</v>
      </c>
      <c r="C87" s="0" t="n">
        <v>177254</v>
      </c>
      <c r="D87" s="0" t="n">
        <v>180009</v>
      </c>
      <c r="E87" s="0" t="n">
        <v>178948</v>
      </c>
      <c r="F87" s="0" t="n">
        <v>178264</v>
      </c>
      <c r="G87" s="0" t="n">
        <f aca="false">AVERAGE(B87:F87)</f>
        <v>177621.6</v>
      </c>
    </row>
    <row r="88" customFormat="false" ht="12.75" hidden="false" customHeight="false" outlineLevel="0" collapsed="false">
      <c r="A88" s="0" t="n">
        <v>87</v>
      </c>
      <c r="B88" s="0" t="n">
        <v>175486</v>
      </c>
      <c r="C88" s="0" t="n">
        <v>179087</v>
      </c>
      <c r="D88" s="0" t="n">
        <v>181876</v>
      </c>
      <c r="E88" s="0" t="n">
        <v>180849</v>
      </c>
      <c r="F88" s="0" t="n">
        <v>180117</v>
      </c>
      <c r="G88" s="0" t="n">
        <f aca="false">AVERAGE(B88:F88)</f>
        <v>179483</v>
      </c>
    </row>
    <row r="89" customFormat="false" ht="12.75" hidden="false" customHeight="false" outlineLevel="0" collapsed="false">
      <c r="A89" s="0" t="n">
        <v>88</v>
      </c>
      <c r="B89" s="0" t="n">
        <v>177361</v>
      </c>
      <c r="C89" s="0" t="n">
        <v>180924</v>
      </c>
      <c r="D89" s="0" t="n">
        <v>183753</v>
      </c>
      <c r="E89" s="0" t="n">
        <v>182842</v>
      </c>
      <c r="F89" s="0" t="n">
        <v>182010</v>
      </c>
      <c r="G89" s="0" t="n">
        <f aca="false">AVERAGE(B89:F89)</f>
        <v>181378</v>
      </c>
    </row>
    <row r="90" customFormat="false" ht="12.75" hidden="false" customHeight="false" outlineLevel="0" collapsed="false">
      <c r="A90" s="0" t="n">
        <v>89</v>
      </c>
      <c r="B90" s="0" t="n">
        <v>179180</v>
      </c>
      <c r="C90" s="0" t="n">
        <v>182870</v>
      </c>
      <c r="D90" s="0" t="n">
        <v>185607</v>
      </c>
      <c r="E90" s="0" t="n">
        <v>184735</v>
      </c>
      <c r="F90" s="0" t="n">
        <v>183879</v>
      </c>
      <c r="G90" s="0" t="n">
        <f aca="false">AVERAGE(B90:F90)</f>
        <v>183254.2</v>
      </c>
    </row>
    <row r="91" customFormat="false" ht="12.75" hidden="false" customHeight="false" outlineLevel="0" collapsed="false">
      <c r="A91" s="0" t="n">
        <v>90</v>
      </c>
      <c r="B91" s="0" t="n">
        <v>181044</v>
      </c>
      <c r="C91" s="0" t="n">
        <v>184754</v>
      </c>
      <c r="D91" s="0" t="n">
        <v>187436</v>
      </c>
      <c r="E91" s="0" t="n">
        <v>186600</v>
      </c>
      <c r="F91" s="0" t="n">
        <v>185967</v>
      </c>
      <c r="G91" s="0" t="n">
        <f aca="false">AVERAGE(B91:F91)</f>
        <v>185160.2</v>
      </c>
    </row>
    <row r="92" customFormat="false" ht="12.75" hidden="false" customHeight="false" outlineLevel="0" collapsed="false">
      <c r="A92" s="0" t="n">
        <v>91</v>
      </c>
      <c r="B92" s="0" t="n">
        <v>182916</v>
      </c>
      <c r="C92" s="0" t="n">
        <v>186588</v>
      </c>
      <c r="D92" s="0" t="n">
        <v>189352</v>
      </c>
      <c r="E92" s="0" t="n">
        <v>188498</v>
      </c>
      <c r="F92" s="0" t="n">
        <v>187833</v>
      </c>
      <c r="G92" s="0" t="n">
        <f aca="false">AVERAGE(B92:F92)</f>
        <v>187037.4</v>
      </c>
    </row>
    <row r="93" customFormat="false" ht="12.75" hidden="false" customHeight="false" outlineLevel="0" collapsed="false">
      <c r="A93" s="0" t="n">
        <v>92</v>
      </c>
      <c r="B93" s="0" t="n">
        <v>184760</v>
      </c>
      <c r="C93" s="0" t="n">
        <v>188450</v>
      </c>
      <c r="D93" s="0" t="n">
        <v>191386</v>
      </c>
      <c r="E93" s="0" t="n">
        <v>190462</v>
      </c>
      <c r="F93" s="0" t="n">
        <v>189655</v>
      </c>
      <c r="G93" s="0" t="n">
        <f aca="false">AVERAGE(B93:F93)</f>
        <v>188942.6</v>
      </c>
    </row>
    <row r="94" customFormat="false" ht="12.75" hidden="false" customHeight="false" outlineLevel="0" collapsed="false">
      <c r="A94" s="0" t="n">
        <v>93</v>
      </c>
      <c r="B94" s="0" t="n">
        <v>186761</v>
      </c>
      <c r="C94" s="0" t="n">
        <v>190410</v>
      </c>
      <c r="D94" s="0" t="n">
        <v>193278</v>
      </c>
      <c r="E94" s="0" t="n">
        <v>192681</v>
      </c>
      <c r="F94" s="0" t="n">
        <v>191522</v>
      </c>
      <c r="G94" s="0" t="n">
        <f aca="false">AVERAGE(B94:F94)</f>
        <v>190930.4</v>
      </c>
    </row>
    <row r="95" customFormat="false" ht="12.75" hidden="false" customHeight="false" outlineLevel="0" collapsed="false">
      <c r="A95" s="0" t="n">
        <v>94</v>
      </c>
      <c r="B95" s="0" t="n">
        <v>189216</v>
      </c>
      <c r="C95" s="0" t="n">
        <v>192277</v>
      </c>
      <c r="D95" s="0" t="n">
        <v>195243</v>
      </c>
      <c r="E95" s="0" t="n">
        <v>194699</v>
      </c>
      <c r="F95" s="0" t="n">
        <v>193469</v>
      </c>
      <c r="G95" s="0" t="n">
        <f aca="false">AVERAGE(B95:F95)</f>
        <v>192980.8</v>
      </c>
    </row>
    <row r="96" customFormat="false" ht="12.75" hidden="false" customHeight="false" outlineLevel="0" collapsed="false">
      <c r="A96" s="0" t="n">
        <v>95</v>
      </c>
      <c r="B96" s="0" t="n">
        <v>191232</v>
      </c>
      <c r="C96" s="0" t="n">
        <v>194207</v>
      </c>
      <c r="D96" s="0" t="n">
        <v>197095</v>
      </c>
      <c r="E96" s="0" t="n">
        <v>196613</v>
      </c>
      <c r="F96" s="0" t="n">
        <v>195418</v>
      </c>
      <c r="G96" s="0" t="n">
        <f aca="false">AVERAGE(B96:F96)</f>
        <v>194913</v>
      </c>
    </row>
    <row r="97" customFormat="false" ht="12.75" hidden="false" customHeight="false" outlineLevel="0" collapsed="false">
      <c r="A97" s="0" t="n">
        <v>96</v>
      </c>
      <c r="B97" s="0" t="n">
        <v>193151</v>
      </c>
      <c r="C97" s="0" t="n">
        <v>196171</v>
      </c>
      <c r="D97" s="0" t="n">
        <v>198917</v>
      </c>
      <c r="E97" s="0" t="n">
        <v>198475</v>
      </c>
      <c r="F97" s="0" t="n">
        <v>197393</v>
      </c>
      <c r="G97" s="0" t="n">
        <f aca="false">AVERAGE(B97:F97)</f>
        <v>196821.4</v>
      </c>
    </row>
    <row r="98" customFormat="false" ht="12.75" hidden="false" customHeight="false" outlineLevel="0" collapsed="false">
      <c r="A98" s="0" t="n">
        <v>97</v>
      </c>
      <c r="B98" s="0" t="n">
        <v>195063</v>
      </c>
      <c r="C98" s="0" t="n">
        <v>198124</v>
      </c>
      <c r="D98" s="0" t="n">
        <v>200776</v>
      </c>
      <c r="E98" s="0" t="n">
        <v>200321</v>
      </c>
      <c r="F98" s="0" t="n">
        <v>199995</v>
      </c>
      <c r="G98" s="0" t="n">
        <f aca="false">AVERAGE(B98:F98)</f>
        <v>198855.8</v>
      </c>
    </row>
    <row r="99" customFormat="false" ht="12.75" hidden="false" customHeight="false" outlineLevel="0" collapsed="false">
      <c r="A99" s="0" t="n">
        <v>98</v>
      </c>
      <c r="B99" s="0" t="n">
        <v>196970</v>
      </c>
      <c r="C99" s="0" t="n">
        <v>200001</v>
      </c>
      <c r="D99" s="0" t="n">
        <v>202727</v>
      </c>
      <c r="E99" s="0" t="n">
        <v>202392</v>
      </c>
      <c r="F99" s="0" t="n">
        <v>201351</v>
      </c>
      <c r="G99" s="0" t="n">
        <f aca="false">AVERAGE(B99:F99)</f>
        <v>200688.2</v>
      </c>
    </row>
    <row r="100" customFormat="false" ht="12.75" hidden="false" customHeight="false" outlineLevel="0" collapsed="false">
      <c r="A100" s="0" t="n">
        <v>99</v>
      </c>
      <c r="B100" s="0" t="n">
        <v>199012</v>
      </c>
      <c r="C100" s="0" t="n">
        <v>201853</v>
      </c>
      <c r="D100" s="0" t="n">
        <v>205064</v>
      </c>
      <c r="E100" s="0" t="n">
        <v>204292</v>
      </c>
      <c r="F100" s="0" t="n">
        <v>203368</v>
      </c>
      <c r="G100" s="0" t="n">
        <f aca="false">AVERAGE(B100:F100)</f>
        <v>202717.8</v>
      </c>
    </row>
    <row r="101" customFormat="false" ht="12.75" hidden="false" customHeight="false" outlineLevel="0" collapsed="false">
      <c r="A101" s="0" t="n">
        <v>100</v>
      </c>
      <c r="B101" s="0" t="n">
        <v>200840</v>
      </c>
      <c r="C101" s="0" t="n">
        <v>203802</v>
      </c>
      <c r="D101" s="0" t="n">
        <v>207389</v>
      </c>
      <c r="E101" s="0" t="n">
        <v>206169</v>
      </c>
      <c r="F101" s="0" t="n">
        <v>205290</v>
      </c>
      <c r="G101" s="0" t="n">
        <f aca="false">AVERAGE(B101:F101)</f>
        <v>2046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07T10:16:08Z</dcterms:modified>
  <cp:revision>0</cp:revision>
  <dc:subject/>
  <dc:title/>
</cp:coreProperties>
</file>