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lobal" sheetId="1" state="visible" r:id="rId2"/>
    <sheet name="Run1" sheetId="2" state="visible" r:id="rId3"/>
    <sheet name="Run2" sheetId="3" state="visible" r:id="rId4"/>
    <sheet name="Run3" sheetId="4" state="visible" r:id="rId5"/>
    <sheet name="Run4" sheetId="5" state="visible" r:id="rId6"/>
    <sheet name="Run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4">
  <si>
    <t xml:space="preserve">Serial algorithm running with 300 members in the population</t>
  </si>
  <si>
    <t xml:space="preserve">Run Number</t>
  </si>
  <si>
    <t xml:space="preserve">Best Solution Found (after 100 generations)</t>
  </si>
  <si>
    <t xml:space="preserve">CPU Time(Sec)</t>
  </si>
  <si>
    <t xml:space="preserve">Integral Memory Usage (Gb/s)</t>
  </si>
  <si>
    <t xml:space="preserve">Max vmem (Gb)</t>
  </si>
  <si>
    <t xml:space="preserve">sge job id</t>
  </si>
  <si>
    <t xml:space="preserve">Max</t>
  </si>
  <si>
    <t xml:space="preserve">Total</t>
  </si>
  <si>
    <t xml:space="preserve">Generation </t>
  </si>
  <si>
    <t xml:space="preserve"> Average Population Fitness </t>
  </si>
  <si>
    <t xml:space="preserve"> Best of Generation </t>
  </si>
  <si>
    <t xml:space="preserve"> Best Ever </t>
  </si>
  <si>
    <t xml:space="preserve"> Execution Tim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37.7"/>
    <col collapsed="false" customWidth="true" hidden="false" outlineLevel="0" max="3" min="3" style="0" width="13.99"/>
    <col collapsed="false" customWidth="true" hidden="false" outlineLevel="0" max="4" min="4" style="0" width="26.42"/>
    <col collapsed="false" customWidth="true" hidden="false" outlineLevel="0" max="5" min="5" style="0" width="14.28"/>
    <col collapsed="false" customWidth="true" hidden="false" outlineLevel="0" max="7" min="7" style="0" width="8.99"/>
  </cols>
  <sheetData>
    <row r="1" customFormat="false" ht="12.75" hidden="false" customHeight="false" outlineLevel="0" collapsed="false">
      <c r="A1" s="0" t="s">
        <v>0</v>
      </c>
    </row>
    <row r="4" customFormat="false" ht="12.75" hidden="false" customHeight="false" outlineLevel="0" collapsed="false">
      <c r="A4" s="0" t="s">
        <v>1</v>
      </c>
      <c r="B4" s="0" t="s">
        <v>2</v>
      </c>
      <c r="C4" s="0" t="s">
        <v>3</v>
      </c>
      <c r="D4" s="0" t="s">
        <v>4</v>
      </c>
      <c r="E4" s="0" t="s">
        <v>5</v>
      </c>
      <c r="G4" s="0" t="s">
        <v>6</v>
      </c>
    </row>
    <row r="5" customFormat="false" ht="12.75" hidden="false" customHeight="false" outlineLevel="0" collapsed="false">
      <c r="A5" s="0" t="n">
        <v>1</v>
      </c>
      <c r="B5" s="0" t="n">
        <v>2524</v>
      </c>
      <c r="C5" s="0" t="n">
        <v>554</v>
      </c>
      <c r="D5" s="0" t="n">
        <v>0.423</v>
      </c>
      <c r="E5" s="0" t="n">
        <v>0.21</v>
      </c>
      <c r="G5" s="0" t="n">
        <v>848</v>
      </c>
    </row>
    <row r="6" customFormat="false" ht="12.75" hidden="false" customHeight="false" outlineLevel="0" collapsed="false">
      <c r="A6" s="0" t="n">
        <v>2</v>
      </c>
      <c r="B6" s="0" t="n">
        <v>2501</v>
      </c>
      <c r="C6" s="0" t="n">
        <v>556</v>
      </c>
      <c r="D6" s="0" t="n">
        <v>0.446</v>
      </c>
      <c r="E6" s="0" t="n">
        <v>0.211</v>
      </c>
      <c r="G6" s="0" t="n">
        <v>849</v>
      </c>
    </row>
    <row r="7" customFormat="false" ht="12.75" hidden="false" customHeight="false" outlineLevel="0" collapsed="false">
      <c r="A7" s="0" t="n">
        <v>3</v>
      </c>
      <c r="B7" s="0" t="n">
        <v>2480</v>
      </c>
      <c r="C7" s="0" t="n">
        <v>555</v>
      </c>
      <c r="D7" s="0" t="n">
        <v>0.423</v>
      </c>
      <c r="E7" s="0" t="n">
        <v>0.211</v>
      </c>
      <c r="G7" s="0" t="n">
        <v>850</v>
      </c>
    </row>
    <row r="8" customFormat="false" ht="12.75" hidden="false" customHeight="false" outlineLevel="0" collapsed="false">
      <c r="A8" s="0" t="n">
        <v>4</v>
      </c>
      <c r="B8" s="0" t="n">
        <v>2479</v>
      </c>
      <c r="C8" s="0" t="n">
        <v>552</v>
      </c>
      <c r="D8" s="0" t="n">
        <v>0.414</v>
      </c>
      <c r="E8" s="0" t="n">
        <v>0.211</v>
      </c>
      <c r="G8" s="0" t="n">
        <v>851</v>
      </c>
    </row>
    <row r="9" customFormat="false" ht="12.75" hidden="false" customHeight="false" outlineLevel="0" collapsed="false">
      <c r="A9" s="0" t="n">
        <v>5</v>
      </c>
      <c r="B9" s="0" t="n">
        <v>2563</v>
      </c>
      <c r="C9" s="0" t="n">
        <v>557</v>
      </c>
      <c r="D9" s="0" t="n">
        <v>0.417</v>
      </c>
      <c r="E9" s="0" t="n">
        <v>0.211</v>
      </c>
      <c r="G9" s="0" t="n">
        <v>852</v>
      </c>
    </row>
    <row r="12" customFormat="false" ht="12.75" hidden="false" customHeight="false" outlineLevel="0" collapsed="false">
      <c r="A12" s="0" t="s">
        <v>7</v>
      </c>
      <c r="B12" s="0" t="n">
        <f aca="false">MIN(B5:B9)</f>
        <v>2479</v>
      </c>
    </row>
    <row r="13" customFormat="false" ht="12.75" hidden="false" customHeight="false" outlineLevel="0" collapsed="false">
      <c r="A13" s="0" t="s">
        <v>8</v>
      </c>
      <c r="C13" s="0" t="n">
        <f aca="false">SUM(C5:C9)</f>
        <v>27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5.13"/>
    <col collapsed="false" customWidth="true" hidden="false" outlineLevel="0" max="3" min="3" style="0" width="17.85"/>
    <col collapsed="false" customWidth="true" hidden="false" outlineLevel="0" max="4" min="4" style="0" width="10.13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1</v>
      </c>
      <c r="D1" s="0" t="s">
        <v>12</v>
      </c>
      <c r="E1" s="0" t="s">
        <v>13</v>
      </c>
    </row>
    <row r="2" customFormat="false" ht="12.75" hidden="false" customHeight="false" outlineLevel="0" collapsed="false">
      <c r="A2" s="0" t="n">
        <v>1</v>
      </c>
      <c r="B2" s="0" t="n">
        <v>10467</v>
      </c>
      <c r="C2" s="0" t="n">
        <v>3559</v>
      </c>
      <c r="D2" s="0" t="n">
        <v>3559</v>
      </c>
      <c r="E2" s="0" t="n">
        <v>13095</v>
      </c>
    </row>
    <row r="3" customFormat="false" ht="12.75" hidden="false" customHeight="false" outlineLevel="0" collapsed="false">
      <c r="A3" s="0" t="n">
        <v>2</v>
      </c>
      <c r="B3" s="0" t="n">
        <v>8721</v>
      </c>
      <c r="C3" s="0" t="n">
        <v>3471</v>
      </c>
      <c r="D3" s="0" t="n">
        <v>3471</v>
      </c>
      <c r="E3" s="0" t="n">
        <v>19983</v>
      </c>
    </row>
    <row r="4" customFormat="false" ht="12.75" hidden="false" customHeight="false" outlineLevel="0" collapsed="false">
      <c r="A4" s="0" t="n">
        <v>3</v>
      </c>
      <c r="B4" s="0" t="n">
        <v>8783</v>
      </c>
      <c r="C4" s="0" t="n">
        <v>3487</v>
      </c>
      <c r="D4" s="0" t="n">
        <v>3471</v>
      </c>
      <c r="E4" s="0" t="n">
        <v>26701</v>
      </c>
    </row>
    <row r="5" customFormat="false" ht="12.75" hidden="false" customHeight="false" outlineLevel="0" collapsed="false">
      <c r="A5" s="0" t="n">
        <v>4</v>
      </c>
      <c r="B5" s="0" t="n">
        <v>8672</v>
      </c>
      <c r="C5" s="0" t="n">
        <v>3339</v>
      </c>
      <c r="D5" s="0" t="n">
        <v>3339</v>
      </c>
      <c r="E5" s="0" t="n">
        <v>33349</v>
      </c>
    </row>
    <row r="6" customFormat="false" ht="12.75" hidden="false" customHeight="false" outlineLevel="0" collapsed="false">
      <c r="A6" s="0" t="n">
        <v>5</v>
      </c>
      <c r="B6" s="0" t="n">
        <v>8524</v>
      </c>
      <c r="C6" s="0" t="n">
        <v>3334</v>
      </c>
      <c r="D6" s="0" t="n">
        <v>3334</v>
      </c>
      <c r="E6" s="0" t="n">
        <v>39806</v>
      </c>
    </row>
    <row r="7" customFormat="false" ht="12.75" hidden="false" customHeight="false" outlineLevel="0" collapsed="false">
      <c r="A7" s="0" t="n">
        <v>6</v>
      </c>
      <c r="B7" s="0" t="n">
        <v>8589</v>
      </c>
      <c r="C7" s="0" t="n">
        <v>3291</v>
      </c>
      <c r="D7" s="0" t="n">
        <v>3291</v>
      </c>
      <c r="E7" s="0" t="n">
        <v>46068</v>
      </c>
    </row>
    <row r="8" customFormat="false" ht="12.75" hidden="false" customHeight="false" outlineLevel="0" collapsed="false">
      <c r="A8" s="0" t="n">
        <v>7</v>
      </c>
      <c r="B8" s="0" t="n">
        <v>8243</v>
      </c>
      <c r="C8" s="0" t="n">
        <v>3287</v>
      </c>
      <c r="D8" s="0" t="n">
        <v>3287</v>
      </c>
      <c r="E8" s="0" t="n">
        <v>52289</v>
      </c>
    </row>
    <row r="9" customFormat="false" ht="12.75" hidden="false" customHeight="false" outlineLevel="0" collapsed="false">
      <c r="A9" s="0" t="n">
        <v>8</v>
      </c>
      <c r="B9" s="0" t="n">
        <v>7936</v>
      </c>
      <c r="C9" s="0" t="n">
        <v>3269</v>
      </c>
      <c r="D9" s="0" t="n">
        <v>3269</v>
      </c>
      <c r="E9" s="0" t="n">
        <v>58513</v>
      </c>
    </row>
    <row r="10" customFormat="false" ht="12.75" hidden="false" customHeight="false" outlineLevel="0" collapsed="false">
      <c r="A10" s="0" t="n">
        <v>9</v>
      </c>
      <c r="B10" s="0" t="n">
        <v>8582</v>
      </c>
      <c r="C10" s="0" t="n">
        <v>3254</v>
      </c>
      <c r="D10" s="0" t="n">
        <v>3254</v>
      </c>
      <c r="E10" s="0" t="n">
        <v>64521</v>
      </c>
    </row>
    <row r="11" customFormat="false" ht="12.75" hidden="false" customHeight="false" outlineLevel="0" collapsed="false">
      <c r="A11" s="0" t="n">
        <v>10</v>
      </c>
      <c r="B11" s="0" t="n">
        <v>8091</v>
      </c>
      <c r="C11" s="0" t="n">
        <v>3169</v>
      </c>
      <c r="D11" s="0" t="n">
        <v>3169</v>
      </c>
      <c r="E11" s="0" t="n">
        <v>70569</v>
      </c>
    </row>
    <row r="12" customFormat="false" ht="12.75" hidden="false" customHeight="false" outlineLevel="0" collapsed="false">
      <c r="A12" s="0" t="n">
        <v>11</v>
      </c>
      <c r="B12" s="0" t="n">
        <v>8672</v>
      </c>
      <c r="C12" s="0" t="n">
        <v>3204</v>
      </c>
      <c r="D12" s="0" t="n">
        <v>3169</v>
      </c>
      <c r="E12" s="0" t="n">
        <v>76413</v>
      </c>
    </row>
    <row r="13" customFormat="false" ht="12.75" hidden="false" customHeight="false" outlineLevel="0" collapsed="false">
      <c r="A13" s="0" t="n">
        <v>12</v>
      </c>
      <c r="B13" s="0" t="n">
        <v>8663</v>
      </c>
      <c r="C13" s="0" t="n">
        <v>3216</v>
      </c>
      <c r="D13" s="0" t="n">
        <v>3169</v>
      </c>
      <c r="E13" s="0" t="n">
        <v>82380</v>
      </c>
    </row>
    <row r="14" customFormat="false" ht="12.75" hidden="false" customHeight="false" outlineLevel="0" collapsed="false">
      <c r="A14" s="0" t="n">
        <v>13</v>
      </c>
      <c r="B14" s="0" t="n">
        <v>8702</v>
      </c>
      <c r="C14" s="0" t="n">
        <v>3012</v>
      </c>
      <c r="D14" s="0" t="n">
        <v>3012</v>
      </c>
      <c r="E14" s="0" t="n">
        <v>88219</v>
      </c>
    </row>
    <row r="15" customFormat="false" ht="12.75" hidden="false" customHeight="false" outlineLevel="0" collapsed="false">
      <c r="A15" s="0" t="n">
        <v>14</v>
      </c>
      <c r="B15" s="0" t="n">
        <v>8712</v>
      </c>
      <c r="C15" s="0" t="n">
        <v>3047</v>
      </c>
      <c r="D15" s="0" t="n">
        <v>3012</v>
      </c>
      <c r="E15" s="0" t="n">
        <v>94013</v>
      </c>
    </row>
    <row r="16" customFormat="false" ht="12.75" hidden="false" customHeight="false" outlineLevel="0" collapsed="false">
      <c r="A16" s="0" t="n">
        <v>15</v>
      </c>
      <c r="B16" s="0" t="n">
        <v>9024</v>
      </c>
      <c r="C16" s="0" t="n">
        <v>3051</v>
      </c>
      <c r="D16" s="0" t="n">
        <v>3012</v>
      </c>
      <c r="E16" s="0" t="n">
        <v>99803</v>
      </c>
    </row>
    <row r="17" customFormat="false" ht="12.75" hidden="false" customHeight="false" outlineLevel="0" collapsed="false">
      <c r="A17" s="0" t="n">
        <v>16</v>
      </c>
      <c r="B17" s="0" t="n">
        <v>8130</v>
      </c>
      <c r="C17" s="0" t="n">
        <v>3007</v>
      </c>
      <c r="D17" s="0" t="n">
        <v>3007</v>
      </c>
      <c r="E17" s="0" t="n">
        <v>105615</v>
      </c>
    </row>
    <row r="18" customFormat="false" ht="12.75" hidden="false" customHeight="false" outlineLevel="0" collapsed="false">
      <c r="A18" s="0" t="n">
        <v>17</v>
      </c>
      <c r="B18" s="0" t="n">
        <v>8933</v>
      </c>
      <c r="C18" s="0" t="n">
        <v>2919</v>
      </c>
      <c r="D18" s="0" t="n">
        <v>2919</v>
      </c>
      <c r="E18" s="0" t="n">
        <v>111338</v>
      </c>
    </row>
    <row r="19" customFormat="false" ht="12.75" hidden="false" customHeight="false" outlineLevel="0" collapsed="false">
      <c r="A19" s="0" t="n">
        <v>18</v>
      </c>
      <c r="B19" s="0" t="n">
        <v>8139</v>
      </c>
      <c r="C19" s="0" t="n">
        <v>2949</v>
      </c>
      <c r="D19" s="0" t="n">
        <v>2919</v>
      </c>
      <c r="E19" s="0" t="n">
        <v>116963</v>
      </c>
    </row>
    <row r="20" customFormat="false" ht="12.75" hidden="false" customHeight="false" outlineLevel="0" collapsed="false">
      <c r="A20" s="0" t="n">
        <v>19</v>
      </c>
      <c r="B20" s="0" t="n">
        <v>8359</v>
      </c>
      <c r="C20" s="0" t="n">
        <v>2927</v>
      </c>
      <c r="D20" s="0" t="n">
        <v>2919</v>
      </c>
      <c r="E20" s="0" t="n">
        <v>122539</v>
      </c>
    </row>
    <row r="21" customFormat="false" ht="12.75" hidden="false" customHeight="false" outlineLevel="0" collapsed="false">
      <c r="A21" s="0" t="n">
        <v>20</v>
      </c>
      <c r="B21" s="0" t="n">
        <v>7534</v>
      </c>
      <c r="C21" s="0" t="n">
        <v>2923</v>
      </c>
      <c r="D21" s="0" t="n">
        <v>2919</v>
      </c>
      <c r="E21" s="0" t="n">
        <v>128289</v>
      </c>
    </row>
    <row r="22" customFormat="false" ht="12.75" hidden="false" customHeight="false" outlineLevel="0" collapsed="false">
      <c r="A22" s="0" t="n">
        <v>21</v>
      </c>
      <c r="B22" s="0" t="n">
        <v>8215</v>
      </c>
      <c r="C22" s="0" t="n">
        <v>2901</v>
      </c>
      <c r="D22" s="0" t="n">
        <v>2901</v>
      </c>
      <c r="E22" s="0" t="n">
        <v>133754</v>
      </c>
    </row>
    <row r="23" customFormat="false" ht="12.75" hidden="false" customHeight="false" outlineLevel="0" collapsed="false">
      <c r="A23" s="0" t="n">
        <v>22</v>
      </c>
      <c r="B23" s="0" t="n">
        <v>7765</v>
      </c>
      <c r="C23" s="0" t="n">
        <v>2895</v>
      </c>
      <c r="D23" s="0" t="n">
        <v>2895</v>
      </c>
      <c r="E23" s="0" t="n">
        <v>139266</v>
      </c>
    </row>
    <row r="24" customFormat="false" ht="12.75" hidden="false" customHeight="false" outlineLevel="0" collapsed="false">
      <c r="A24" s="0" t="n">
        <v>23</v>
      </c>
      <c r="B24" s="0" t="n">
        <v>8013</v>
      </c>
      <c r="C24" s="0" t="n">
        <v>2755</v>
      </c>
      <c r="D24" s="0" t="n">
        <v>2755</v>
      </c>
      <c r="E24" s="0" t="n">
        <v>144618</v>
      </c>
    </row>
    <row r="25" customFormat="false" ht="12.75" hidden="false" customHeight="false" outlineLevel="0" collapsed="false">
      <c r="A25" s="0" t="n">
        <v>24</v>
      </c>
      <c r="B25" s="0" t="n">
        <v>8452</v>
      </c>
      <c r="C25" s="0" t="n">
        <v>2897</v>
      </c>
      <c r="D25" s="0" t="n">
        <v>2755</v>
      </c>
      <c r="E25" s="0" t="n">
        <v>149998</v>
      </c>
    </row>
    <row r="26" customFormat="false" ht="12.75" hidden="false" customHeight="false" outlineLevel="0" collapsed="false">
      <c r="A26" s="0" t="n">
        <v>25</v>
      </c>
      <c r="B26" s="0" t="n">
        <v>8336</v>
      </c>
      <c r="C26" s="0" t="n">
        <v>2871</v>
      </c>
      <c r="D26" s="0" t="n">
        <v>2755</v>
      </c>
      <c r="E26" s="0" t="n">
        <v>155392</v>
      </c>
    </row>
    <row r="27" customFormat="false" ht="12.75" hidden="false" customHeight="false" outlineLevel="0" collapsed="false">
      <c r="A27" s="0" t="n">
        <v>26</v>
      </c>
      <c r="B27" s="0" t="n">
        <v>8107</v>
      </c>
      <c r="C27" s="0" t="n">
        <v>2817</v>
      </c>
      <c r="D27" s="0" t="n">
        <v>2755</v>
      </c>
      <c r="E27" s="0" t="n">
        <v>160822</v>
      </c>
    </row>
    <row r="28" customFormat="false" ht="12.75" hidden="false" customHeight="false" outlineLevel="0" collapsed="false">
      <c r="A28" s="0" t="n">
        <v>27</v>
      </c>
      <c r="B28" s="0" t="n">
        <v>8096</v>
      </c>
      <c r="C28" s="0" t="n">
        <v>2789</v>
      </c>
      <c r="D28" s="0" t="n">
        <v>2755</v>
      </c>
      <c r="E28" s="0" t="n">
        <v>166222</v>
      </c>
    </row>
    <row r="29" customFormat="false" ht="12.75" hidden="false" customHeight="false" outlineLevel="0" collapsed="false">
      <c r="A29" s="0" t="n">
        <v>28</v>
      </c>
      <c r="B29" s="0" t="n">
        <v>7992</v>
      </c>
      <c r="C29" s="0" t="n">
        <v>2789</v>
      </c>
      <c r="D29" s="0" t="n">
        <v>2755</v>
      </c>
      <c r="E29" s="0" t="n">
        <v>171595</v>
      </c>
    </row>
    <row r="30" customFormat="false" ht="12.75" hidden="false" customHeight="false" outlineLevel="0" collapsed="false">
      <c r="A30" s="0" t="n">
        <v>29</v>
      </c>
      <c r="B30" s="0" t="n">
        <v>7895</v>
      </c>
      <c r="C30" s="0" t="n">
        <v>2844</v>
      </c>
      <c r="D30" s="0" t="n">
        <v>2755</v>
      </c>
      <c r="E30" s="0" t="n">
        <v>176924</v>
      </c>
    </row>
    <row r="31" customFormat="false" ht="12.75" hidden="false" customHeight="false" outlineLevel="0" collapsed="false">
      <c r="A31" s="0" t="n">
        <v>30</v>
      </c>
      <c r="B31" s="0" t="n">
        <v>8111</v>
      </c>
      <c r="C31" s="0" t="n">
        <v>2744</v>
      </c>
      <c r="D31" s="0" t="n">
        <v>2744</v>
      </c>
      <c r="E31" s="0" t="n">
        <v>182426</v>
      </c>
    </row>
    <row r="32" customFormat="false" ht="12.75" hidden="false" customHeight="false" outlineLevel="0" collapsed="false">
      <c r="A32" s="0" t="n">
        <v>31</v>
      </c>
      <c r="B32" s="0" t="n">
        <v>7939</v>
      </c>
      <c r="C32" s="0" t="n">
        <v>2780</v>
      </c>
      <c r="D32" s="0" t="n">
        <v>2744</v>
      </c>
      <c r="E32" s="0" t="n">
        <v>187819</v>
      </c>
    </row>
    <row r="33" customFormat="false" ht="12.75" hidden="false" customHeight="false" outlineLevel="0" collapsed="false">
      <c r="A33" s="0" t="n">
        <v>32</v>
      </c>
      <c r="B33" s="0" t="n">
        <v>7789</v>
      </c>
      <c r="C33" s="0" t="n">
        <v>2807</v>
      </c>
      <c r="D33" s="0" t="n">
        <v>2744</v>
      </c>
      <c r="E33" s="0" t="n">
        <v>193217</v>
      </c>
    </row>
    <row r="34" customFormat="false" ht="12.75" hidden="false" customHeight="false" outlineLevel="0" collapsed="false">
      <c r="A34" s="0" t="n">
        <v>33</v>
      </c>
      <c r="B34" s="0" t="n">
        <v>7552</v>
      </c>
      <c r="C34" s="0" t="n">
        <v>2746</v>
      </c>
      <c r="D34" s="0" t="n">
        <v>2744</v>
      </c>
      <c r="E34" s="0" t="n">
        <v>198524</v>
      </c>
    </row>
    <row r="35" customFormat="false" ht="12.75" hidden="false" customHeight="false" outlineLevel="0" collapsed="false">
      <c r="A35" s="0" t="n">
        <v>34</v>
      </c>
      <c r="B35" s="0" t="n">
        <v>7481</v>
      </c>
      <c r="C35" s="0" t="n">
        <v>2776</v>
      </c>
      <c r="D35" s="0" t="n">
        <v>2744</v>
      </c>
      <c r="E35" s="0" t="n">
        <v>204011</v>
      </c>
    </row>
    <row r="36" customFormat="false" ht="12.75" hidden="false" customHeight="false" outlineLevel="0" collapsed="false">
      <c r="A36" s="0" t="n">
        <v>35</v>
      </c>
      <c r="B36" s="0" t="n">
        <v>7780</v>
      </c>
      <c r="C36" s="0" t="n">
        <v>2742</v>
      </c>
      <c r="D36" s="0" t="n">
        <v>2742</v>
      </c>
      <c r="E36" s="0" t="n">
        <v>209507</v>
      </c>
    </row>
    <row r="37" customFormat="false" ht="12.75" hidden="false" customHeight="false" outlineLevel="0" collapsed="false">
      <c r="A37" s="0" t="n">
        <v>36</v>
      </c>
      <c r="B37" s="0" t="n">
        <v>7364</v>
      </c>
      <c r="C37" s="0" t="n">
        <v>2715</v>
      </c>
      <c r="D37" s="0" t="n">
        <v>2715</v>
      </c>
      <c r="E37" s="0" t="n">
        <v>214901</v>
      </c>
    </row>
    <row r="38" customFormat="false" ht="12.75" hidden="false" customHeight="false" outlineLevel="0" collapsed="false">
      <c r="A38" s="0" t="n">
        <v>37</v>
      </c>
      <c r="B38" s="0" t="n">
        <v>7582</v>
      </c>
      <c r="C38" s="0" t="n">
        <v>2692</v>
      </c>
      <c r="D38" s="0" t="n">
        <v>2692</v>
      </c>
      <c r="E38" s="0" t="n">
        <v>220319</v>
      </c>
    </row>
    <row r="39" customFormat="false" ht="12.75" hidden="false" customHeight="false" outlineLevel="0" collapsed="false">
      <c r="A39" s="0" t="n">
        <v>38</v>
      </c>
      <c r="B39" s="0" t="n">
        <v>8030</v>
      </c>
      <c r="C39" s="0" t="n">
        <v>2747</v>
      </c>
      <c r="D39" s="0" t="n">
        <v>2692</v>
      </c>
      <c r="E39" s="0" t="n">
        <v>225669</v>
      </c>
    </row>
    <row r="40" customFormat="false" ht="12.75" hidden="false" customHeight="false" outlineLevel="0" collapsed="false">
      <c r="A40" s="0" t="n">
        <v>39</v>
      </c>
      <c r="B40" s="0" t="n">
        <v>7585</v>
      </c>
      <c r="C40" s="0" t="n">
        <v>2665</v>
      </c>
      <c r="D40" s="0" t="n">
        <v>2665</v>
      </c>
      <c r="E40" s="0" t="n">
        <v>231077</v>
      </c>
    </row>
    <row r="41" customFormat="false" ht="12.75" hidden="false" customHeight="false" outlineLevel="0" collapsed="false">
      <c r="A41" s="0" t="n">
        <v>40</v>
      </c>
      <c r="B41" s="0" t="n">
        <v>7412</v>
      </c>
      <c r="C41" s="0" t="n">
        <v>2635</v>
      </c>
      <c r="D41" s="0" t="n">
        <v>2635</v>
      </c>
      <c r="E41" s="0" t="n">
        <v>236608</v>
      </c>
    </row>
    <row r="42" customFormat="false" ht="12.75" hidden="false" customHeight="false" outlineLevel="0" collapsed="false">
      <c r="A42" s="0" t="n">
        <v>41</v>
      </c>
      <c r="B42" s="0" t="n">
        <v>7762</v>
      </c>
      <c r="C42" s="0" t="n">
        <v>2730</v>
      </c>
      <c r="D42" s="0" t="n">
        <v>2635</v>
      </c>
      <c r="E42" s="0" t="n">
        <v>241979</v>
      </c>
    </row>
    <row r="43" customFormat="false" ht="12.75" hidden="false" customHeight="false" outlineLevel="0" collapsed="false">
      <c r="A43" s="0" t="n">
        <v>42</v>
      </c>
      <c r="B43" s="0" t="n">
        <v>7568</v>
      </c>
      <c r="C43" s="0" t="n">
        <v>2648</v>
      </c>
      <c r="D43" s="0" t="n">
        <v>2635</v>
      </c>
      <c r="E43" s="0" t="n">
        <v>247304</v>
      </c>
    </row>
    <row r="44" customFormat="false" ht="12.75" hidden="false" customHeight="false" outlineLevel="0" collapsed="false">
      <c r="A44" s="0" t="n">
        <v>43</v>
      </c>
      <c r="B44" s="0" t="n">
        <v>7669</v>
      </c>
      <c r="C44" s="0" t="n">
        <v>2652</v>
      </c>
      <c r="D44" s="0" t="n">
        <v>2635</v>
      </c>
      <c r="E44" s="0" t="n">
        <v>252709</v>
      </c>
    </row>
    <row r="45" customFormat="false" ht="12.75" hidden="false" customHeight="false" outlineLevel="0" collapsed="false">
      <c r="A45" s="0" t="n">
        <v>44</v>
      </c>
      <c r="B45" s="0" t="n">
        <v>7377</v>
      </c>
      <c r="C45" s="0" t="n">
        <v>2589</v>
      </c>
      <c r="D45" s="0" t="n">
        <v>2589</v>
      </c>
      <c r="E45" s="0" t="n">
        <v>258081</v>
      </c>
    </row>
    <row r="46" customFormat="false" ht="12.75" hidden="false" customHeight="false" outlineLevel="0" collapsed="false">
      <c r="A46" s="0" t="n">
        <v>45</v>
      </c>
      <c r="B46" s="0" t="n">
        <v>8085</v>
      </c>
      <c r="C46" s="0" t="n">
        <v>2644</v>
      </c>
      <c r="D46" s="0" t="n">
        <v>2589</v>
      </c>
      <c r="E46" s="0" t="n">
        <v>263398</v>
      </c>
    </row>
    <row r="47" customFormat="false" ht="12.75" hidden="false" customHeight="false" outlineLevel="0" collapsed="false">
      <c r="A47" s="0" t="n">
        <v>46</v>
      </c>
      <c r="B47" s="0" t="n">
        <v>7884</v>
      </c>
      <c r="C47" s="0" t="n">
        <v>2640</v>
      </c>
      <c r="D47" s="0" t="n">
        <v>2589</v>
      </c>
      <c r="E47" s="0" t="n">
        <v>268660</v>
      </c>
    </row>
    <row r="48" customFormat="false" ht="12.75" hidden="false" customHeight="false" outlineLevel="0" collapsed="false">
      <c r="A48" s="0" t="n">
        <v>47</v>
      </c>
      <c r="B48" s="0" t="n">
        <v>7400</v>
      </c>
      <c r="C48" s="0" t="n">
        <v>2649</v>
      </c>
      <c r="D48" s="0" t="n">
        <v>2589</v>
      </c>
      <c r="E48" s="0" t="n">
        <v>273992</v>
      </c>
    </row>
    <row r="49" customFormat="false" ht="12.75" hidden="false" customHeight="false" outlineLevel="0" collapsed="false">
      <c r="A49" s="0" t="n">
        <v>48</v>
      </c>
      <c r="B49" s="0" t="n">
        <v>7724</v>
      </c>
      <c r="C49" s="0" t="n">
        <v>2616</v>
      </c>
      <c r="D49" s="0" t="n">
        <v>2589</v>
      </c>
      <c r="E49" s="0" t="n">
        <v>279276</v>
      </c>
    </row>
    <row r="50" customFormat="false" ht="12.75" hidden="false" customHeight="false" outlineLevel="0" collapsed="false">
      <c r="A50" s="0" t="n">
        <v>49</v>
      </c>
      <c r="B50" s="0" t="n">
        <v>7101</v>
      </c>
      <c r="C50" s="0" t="n">
        <v>2666</v>
      </c>
      <c r="D50" s="0" t="n">
        <v>2589</v>
      </c>
      <c r="E50" s="0" t="n">
        <v>284593</v>
      </c>
    </row>
    <row r="51" customFormat="false" ht="12.75" hidden="false" customHeight="false" outlineLevel="0" collapsed="false">
      <c r="A51" s="0" t="n">
        <v>50</v>
      </c>
      <c r="B51" s="0" t="n">
        <v>7725</v>
      </c>
      <c r="C51" s="0" t="n">
        <v>2676</v>
      </c>
      <c r="D51" s="0" t="n">
        <v>2589</v>
      </c>
      <c r="E51" s="0" t="n">
        <v>289961</v>
      </c>
    </row>
    <row r="52" customFormat="false" ht="12.75" hidden="false" customHeight="false" outlineLevel="0" collapsed="false">
      <c r="A52" s="0" t="n">
        <v>51</v>
      </c>
      <c r="B52" s="0" t="n">
        <v>7657</v>
      </c>
      <c r="C52" s="0" t="n">
        <v>2659</v>
      </c>
      <c r="D52" s="0" t="n">
        <v>2589</v>
      </c>
      <c r="E52" s="0" t="n">
        <v>295285</v>
      </c>
    </row>
    <row r="53" customFormat="false" ht="12.75" hidden="false" customHeight="false" outlineLevel="0" collapsed="false">
      <c r="A53" s="0" t="n">
        <v>52</v>
      </c>
      <c r="B53" s="0" t="n">
        <v>7392</v>
      </c>
      <c r="C53" s="0" t="n">
        <v>2638</v>
      </c>
      <c r="D53" s="0" t="n">
        <v>2589</v>
      </c>
      <c r="E53" s="0" t="n">
        <v>300667</v>
      </c>
    </row>
    <row r="54" customFormat="false" ht="12.75" hidden="false" customHeight="false" outlineLevel="0" collapsed="false">
      <c r="A54" s="0" t="n">
        <v>53</v>
      </c>
      <c r="B54" s="0" t="n">
        <v>7304</v>
      </c>
      <c r="C54" s="0" t="n">
        <v>2631</v>
      </c>
      <c r="D54" s="0" t="n">
        <v>2589</v>
      </c>
      <c r="E54" s="0" t="n">
        <v>306021</v>
      </c>
    </row>
    <row r="55" customFormat="false" ht="12.75" hidden="false" customHeight="false" outlineLevel="0" collapsed="false">
      <c r="A55" s="0" t="n">
        <v>54</v>
      </c>
      <c r="B55" s="0" t="n">
        <v>7514</v>
      </c>
      <c r="C55" s="0" t="n">
        <v>2610</v>
      </c>
      <c r="D55" s="0" t="n">
        <v>2589</v>
      </c>
      <c r="E55" s="0" t="n">
        <v>311395</v>
      </c>
    </row>
    <row r="56" customFormat="false" ht="12.75" hidden="false" customHeight="false" outlineLevel="0" collapsed="false">
      <c r="A56" s="0" t="n">
        <v>55</v>
      </c>
      <c r="B56" s="0" t="n">
        <v>7480</v>
      </c>
      <c r="C56" s="0" t="n">
        <v>2596</v>
      </c>
      <c r="D56" s="0" t="n">
        <v>2589</v>
      </c>
      <c r="E56" s="0" t="n">
        <v>316825</v>
      </c>
    </row>
    <row r="57" customFormat="false" ht="12.75" hidden="false" customHeight="false" outlineLevel="0" collapsed="false">
      <c r="A57" s="0" t="n">
        <v>56</v>
      </c>
      <c r="B57" s="0" t="n">
        <v>7365</v>
      </c>
      <c r="C57" s="0" t="n">
        <v>2624</v>
      </c>
      <c r="D57" s="0" t="n">
        <v>2589</v>
      </c>
      <c r="E57" s="0" t="n">
        <v>322238</v>
      </c>
    </row>
    <row r="58" customFormat="false" ht="12.75" hidden="false" customHeight="false" outlineLevel="0" collapsed="false">
      <c r="A58" s="0" t="n">
        <v>57</v>
      </c>
      <c r="B58" s="0" t="n">
        <v>7693</v>
      </c>
      <c r="C58" s="0" t="n">
        <v>2633</v>
      </c>
      <c r="D58" s="0" t="n">
        <v>2589</v>
      </c>
      <c r="E58" s="0" t="n">
        <v>327585</v>
      </c>
    </row>
    <row r="59" customFormat="false" ht="12.75" hidden="false" customHeight="false" outlineLevel="0" collapsed="false">
      <c r="A59" s="0" t="n">
        <v>58</v>
      </c>
      <c r="B59" s="0" t="n">
        <v>7471</v>
      </c>
      <c r="C59" s="0" t="n">
        <v>2663</v>
      </c>
      <c r="D59" s="0" t="n">
        <v>2589</v>
      </c>
      <c r="E59" s="0" t="n">
        <v>333107</v>
      </c>
    </row>
    <row r="60" customFormat="false" ht="12.75" hidden="false" customHeight="false" outlineLevel="0" collapsed="false">
      <c r="A60" s="0" t="n">
        <v>59</v>
      </c>
      <c r="B60" s="0" t="n">
        <v>7523</v>
      </c>
      <c r="C60" s="0" t="n">
        <v>2610</v>
      </c>
      <c r="D60" s="0" t="n">
        <v>2589</v>
      </c>
      <c r="E60" s="0" t="n">
        <v>338471</v>
      </c>
    </row>
    <row r="61" customFormat="false" ht="12.75" hidden="false" customHeight="false" outlineLevel="0" collapsed="false">
      <c r="A61" s="0" t="n">
        <v>60</v>
      </c>
      <c r="B61" s="0" t="n">
        <v>7796</v>
      </c>
      <c r="C61" s="0" t="n">
        <v>2619</v>
      </c>
      <c r="D61" s="0" t="n">
        <v>2589</v>
      </c>
      <c r="E61" s="0" t="n">
        <v>343943</v>
      </c>
    </row>
    <row r="62" customFormat="false" ht="12.75" hidden="false" customHeight="false" outlineLevel="0" collapsed="false">
      <c r="A62" s="0" t="n">
        <v>61</v>
      </c>
      <c r="B62" s="0" t="n">
        <v>7636</v>
      </c>
      <c r="C62" s="0" t="n">
        <v>2600</v>
      </c>
      <c r="D62" s="0" t="n">
        <v>2589</v>
      </c>
      <c r="E62" s="0" t="n">
        <v>349351</v>
      </c>
    </row>
    <row r="63" customFormat="false" ht="12.75" hidden="false" customHeight="false" outlineLevel="0" collapsed="false">
      <c r="A63" s="0" t="n">
        <v>62</v>
      </c>
      <c r="B63" s="0" t="n">
        <v>7740</v>
      </c>
      <c r="C63" s="0" t="n">
        <v>2678</v>
      </c>
      <c r="D63" s="0" t="n">
        <v>2589</v>
      </c>
      <c r="E63" s="0" t="n">
        <v>354764</v>
      </c>
    </row>
    <row r="64" customFormat="false" ht="12.75" hidden="false" customHeight="false" outlineLevel="0" collapsed="false">
      <c r="A64" s="0" t="n">
        <v>63</v>
      </c>
      <c r="B64" s="0" t="n">
        <v>7434</v>
      </c>
      <c r="C64" s="0" t="n">
        <v>2686</v>
      </c>
      <c r="D64" s="0" t="n">
        <v>2589</v>
      </c>
      <c r="E64" s="0" t="n">
        <v>360001</v>
      </c>
    </row>
    <row r="65" customFormat="false" ht="12.75" hidden="false" customHeight="false" outlineLevel="0" collapsed="false">
      <c r="A65" s="0" t="n">
        <v>64</v>
      </c>
      <c r="B65" s="0" t="n">
        <v>7808</v>
      </c>
      <c r="C65" s="0" t="n">
        <v>2600</v>
      </c>
      <c r="D65" s="0" t="n">
        <v>2589</v>
      </c>
      <c r="E65" s="0" t="n">
        <v>365320</v>
      </c>
    </row>
    <row r="66" customFormat="false" ht="12.75" hidden="false" customHeight="false" outlineLevel="0" collapsed="false">
      <c r="A66" s="0" t="n">
        <v>65</v>
      </c>
      <c r="B66" s="0" t="n">
        <v>7789</v>
      </c>
      <c r="C66" s="0" t="n">
        <v>2632</v>
      </c>
      <c r="D66" s="0" t="n">
        <v>2589</v>
      </c>
      <c r="E66" s="0" t="n">
        <v>370670</v>
      </c>
    </row>
    <row r="67" customFormat="false" ht="12.75" hidden="false" customHeight="false" outlineLevel="0" collapsed="false">
      <c r="A67" s="0" t="n">
        <v>66</v>
      </c>
      <c r="B67" s="0" t="n">
        <v>7408</v>
      </c>
      <c r="C67" s="0" t="n">
        <v>2551</v>
      </c>
      <c r="D67" s="0" t="n">
        <v>2551</v>
      </c>
      <c r="E67" s="0" t="n">
        <v>375961</v>
      </c>
    </row>
    <row r="68" customFormat="false" ht="12.75" hidden="false" customHeight="false" outlineLevel="0" collapsed="false">
      <c r="A68" s="0" t="n">
        <v>67</v>
      </c>
      <c r="B68" s="0" t="n">
        <v>7450</v>
      </c>
      <c r="C68" s="0" t="n">
        <v>2615</v>
      </c>
      <c r="D68" s="0" t="n">
        <v>2551</v>
      </c>
      <c r="E68" s="0" t="n">
        <v>381420</v>
      </c>
    </row>
    <row r="69" customFormat="false" ht="12.75" hidden="false" customHeight="false" outlineLevel="0" collapsed="false">
      <c r="A69" s="0" t="n">
        <v>68</v>
      </c>
      <c r="B69" s="0" t="n">
        <v>7713</v>
      </c>
      <c r="C69" s="0" t="n">
        <v>2598</v>
      </c>
      <c r="D69" s="0" t="n">
        <v>2551</v>
      </c>
      <c r="E69" s="0" t="n">
        <v>386756</v>
      </c>
    </row>
    <row r="70" customFormat="false" ht="12.75" hidden="false" customHeight="false" outlineLevel="0" collapsed="false">
      <c r="A70" s="0" t="n">
        <v>69</v>
      </c>
      <c r="B70" s="0" t="n">
        <v>7823</v>
      </c>
      <c r="C70" s="0" t="n">
        <v>2527</v>
      </c>
      <c r="D70" s="0" t="n">
        <v>2527</v>
      </c>
      <c r="E70" s="0" t="n">
        <v>392103</v>
      </c>
    </row>
    <row r="71" customFormat="false" ht="12.75" hidden="false" customHeight="false" outlineLevel="0" collapsed="false">
      <c r="A71" s="0" t="n">
        <v>70</v>
      </c>
      <c r="B71" s="0" t="n">
        <v>7333</v>
      </c>
      <c r="C71" s="0" t="n">
        <v>2529</v>
      </c>
      <c r="D71" s="0" t="n">
        <v>2527</v>
      </c>
      <c r="E71" s="0" t="n">
        <v>397618</v>
      </c>
    </row>
    <row r="72" customFormat="false" ht="12.75" hidden="false" customHeight="false" outlineLevel="0" collapsed="false">
      <c r="A72" s="0" t="n">
        <v>71</v>
      </c>
      <c r="B72" s="0" t="n">
        <v>7769</v>
      </c>
      <c r="C72" s="0" t="n">
        <v>2531</v>
      </c>
      <c r="D72" s="0" t="n">
        <v>2527</v>
      </c>
      <c r="E72" s="0" t="n">
        <v>402947</v>
      </c>
    </row>
    <row r="73" customFormat="false" ht="12.75" hidden="false" customHeight="false" outlineLevel="0" collapsed="false">
      <c r="A73" s="0" t="n">
        <v>72</v>
      </c>
      <c r="B73" s="0" t="n">
        <v>7120</v>
      </c>
      <c r="C73" s="0" t="n">
        <v>2550</v>
      </c>
      <c r="D73" s="0" t="n">
        <v>2527</v>
      </c>
      <c r="E73" s="0" t="n">
        <v>408254</v>
      </c>
    </row>
    <row r="74" customFormat="false" ht="12.75" hidden="false" customHeight="false" outlineLevel="0" collapsed="false">
      <c r="A74" s="0" t="n">
        <v>73</v>
      </c>
      <c r="B74" s="0" t="n">
        <v>7112</v>
      </c>
      <c r="C74" s="0" t="n">
        <v>2560</v>
      </c>
      <c r="D74" s="0" t="n">
        <v>2527</v>
      </c>
      <c r="E74" s="0" t="n">
        <v>413666</v>
      </c>
    </row>
    <row r="75" customFormat="false" ht="12.75" hidden="false" customHeight="false" outlineLevel="0" collapsed="false">
      <c r="A75" s="0" t="n">
        <v>74</v>
      </c>
      <c r="B75" s="0" t="n">
        <v>6955</v>
      </c>
      <c r="C75" s="0" t="n">
        <v>2559</v>
      </c>
      <c r="D75" s="0" t="n">
        <v>2527</v>
      </c>
      <c r="E75" s="0" t="n">
        <v>419171</v>
      </c>
    </row>
    <row r="76" customFormat="false" ht="12.75" hidden="false" customHeight="false" outlineLevel="0" collapsed="false">
      <c r="A76" s="0" t="n">
        <v>75</v>
      </c>
      <c r="B76" s="0" t="n">
        <v>7145</v>
      </c>
      <c r="C76" s="0" t="n">
        <v>2563</v>
      </c>
      <c r="D76" s="0" t="n">
        <v>2527</v>
      </c>
      <c r="E76" s="0" t="n">
        <v>424646</v>
      </c>
    </row>
    <row r="77" customFormat="false" ht="12.75" hidden="false" customHeight="false" outlineLevel="0" collapsed="false">
      <c r="A77" s="0" t="n">
        <v>76</v>
      </c>
      <c r="B77" s="0" t="n">
        <v>7447</v>
      </c>
      <c r="C77" s="0" t="n">
        <v>2616</v>
      </c>
      <c r="D77" s="0" t="n">
        <v>2527</v>
      </c>
      <c r="E77" s="0" t="n">
        <v>429964</v>
      </c>
    </row>
    <row r="78" customFormat="false" ht="12.75" hidden="false" customHeight="false" outlineLevel="0" collapsed="false">
      <c r="A78" s="0" t="n">
        <v>77</v>
      </c>
      <c r="B78" s="0" t="n">
        <v>7697</v>
      </c>
      <c r="C78" s="0" t="n">
        <v>2611</v>
      </c>
      <c r="D78" s="0" t="n">
        <v>2527</v>
      </c>
      <c r="E78" s="0" t="n">
        <v>435281</v>
      </c>
    </row>
    <row r="79" customFormat="false" ht="12.75" hidden="false" customHeight="false" outlineLevel="0" collapsed="false">
      <c r="A79" s="0" t="n">
        <v>78</v>
      </c>
      <c r="B79" s="0" t="n">
        <v>7900</v>
      </c>
      <c r="C79" s="0" t="n">
        <v>2569</v>
      </c>
      <c r="D79" s="0" t="n">
        <v>2527</v>
      </c>
      <c r="E79" s="0" t="n">
        <v>440694</v>
      </c>
    </row>
    <row r="80" customFormat="false" ht="12.75" hidden="false" customHeight="false" outlineLevel="0" collapsed="false">
      <c r="A80" s="0" t="n">
        <v>79</v>
      </c>
      <c r="B80" s="0" t="n">
        <v>7477</v>
      </c>
      <c r="C80" s="0" t="n">
        <v>2563</v>
      </c>
      <c r="D80" s="0" t="n">
        <v>2527</v>
      </c>
      <c r="E80" s="0" t="n">
        <v>446036</v>
      </c>
    </row>
    <row r="81" customFormat="false" ht="12.75" hidden="false" customHeight="false" outlineLevel="0" collapsed="false">
      <c r="A81" s="0" t="n">
        <v>80</v>
      </c>
      <c r="B81" s="0" t="n">
        <v>7087</v>
      </c>
      <c r="C81" s="0" t="n">
        <v>2562</v>
      </c>
      <c r="D81" s="0" t="n">
        <v>2527</v>
      </c>
      <c r="E81" s="0" t="n">
        <v>451615</v>
      </c>
    </row>
    <row r="82" customFormat="false" ht="12.75" hidden="false" customHeight="false" outlineLevel="0" collapsed="false">
      <c r="A82" s="0" t="n">
        <v>81</v>
      </c>
      <c r="B82" s="0" t="n">
        <v>7397</v>
      </c>
      <c r="C82" s="0" t="n">
        <v>2662</v>
      </c>
      <c r="D82" s="0" t="n">
        <v>2527</v>
      </c>
      <c r="E82" s="0" t="n">
        <v>456997</v>
      </c>
    </row>
    <row r="83" customFormat="false" ht="12.75" hidden="false" customHeight="false" outlineLevel="0" collapsed="false">
      <c r="A83" s="0" t="n">
        <v>82</v>
      </c>
      <c r="B83" s="0" t="n">
        <v>7861</v>
      </c>
      <c r="C83" s="0" t="n">
        <v>2616</v>
      </c>
      <c r="D83" s="0" t="n">
        <v>2527</v>
      </c>
      <c r="E83" s="0" t="n">
        <v>462275</v>
      </c>
    </row>
    <row r="84" customFormat="false" ht="12.75" hidden="false" customHeight="false" outlineLevel="0" collapsed="false">
      <c r="A84" s="0" t="n">
        <v>83</v>
      </c>
      <c r="B84" s="0" t="n">
        <v>8078</v>
      </c>
      <c r="C84" s="0" t="n">
        <v>2607</v>
      </c>
      <c r="D84" s="0" t="n">
        <v>2527</v>
      </c>
      <c r="E84" s="0" t="n">
        <v>467561</v>
      </c>
    </row>
    <row r="85" customFormat="false" ht="12.75" hidden="false" customHeight="false" outlineLevel="0" collapsed="false">
      <c r="A85" s="0" t="n">
        <v>84</v>
      </c>
      <c r="B85" s="0" t="n">
        <v>7069</v>
      </c>
      <c r="C85" s="0" t="n">
        <v>2542</v>
      </c>
      <c r="D85" s="0" t="n">
        <v>2527</v>
      </c>
      <c r="E85" s="0" t="n">
        <v>472844</v>
      </c>
    </row>
    <row r="86" customFormat="false" ht="12.75" hidden="false" customHeight="false" outlineLevel="0" collapsed="false">
      <c r="A86" s="0" t="n">
        <v>85</v>
      </c>
      <c r="B86" s="0" t="n">
        <v>7719</v>
      </c>
      <c r="C86" s="0" t="n">
        <v>2593</v>
      </c>
      <c r="D86" s="0" t="n">
        <v>2527</v>
      </c>
      <c r="E86" s="0" t="n">
        <v>478158</v>
      </c>
    </row>
    <row r="87" customFormat="false" ht="12.75" hidden="false" customHeight="false" outlineLevel="0" collapsed="false">
      <c r="A87" s="0" t="n">
        <v>86</v>
      </c>
      <c r="B87" s="0" t="n">
        <v>7632</v>
      </c>
      <c r="C87" s="0" t="n">
        <v>2594</v>
      </c>
      <c r="D87" s="0" t="n">
        <v>2527</v>
      </c>
      <c r="E87" s="0" t="n">
        <v>483492</v>
      </c>
    </row>
    <row r="88" customFormat="false" ht="12.75" hidden="false" customHeight="false" outlineLevel="0" collapsed="false">
      <c r="A88" s="0" t="n">
        <v>87</v>
      </c>
      <c r="B88" s="0" t="n">
        <v>7664</v>
      </c>
      <c r="C88" s="0" t="n">
        <v>2543</v>
      </c>
      <c r="D88" s="0" t="n">
        <v>2527</v>
      </c>
      <c r="E88" s="0" t="n">
        <v>488725</v>
      </c>
    </row>
    <row r="89" customFormat="false" ht="12.75" hidden="false" customHeight="false" outlineLevel="0" collapsed="false">
      <c r="A89" s="0" t="n">
        <v>88</v>
      </c>
      <c r="B89" s="0" t="n">
        <v>7134</v>
      </c>
      <c r="C89" s="0" t="n">
        <v>2564</v>
      </c>
      <c r="D89" s="0" t="n">
        <v>2527</v>
      </c>
      <c r="E89" s="0" t="n">
        <v>493959</v>
      </c>
    </row>
    <row r="90" customFormat="false" ht="12.75" hidden="false" customHeight="false" outlineLevel="0" collapsed="false">
      <c r="A90" s="0" t="n">
        <v>89</v>
      </c>
      <c r="B90" s="0" t="n">
        <v>8158</v>
      </c>
      <c r="C90" s="0" t="n">
        <v>2551</v>
      </c>
      <c r="D90" s="0" t="n">
        <v>2527</v>
      </c>
      <c r="E90" s="0" t="n">
        <v>499104</v>
      </c>
    </row>
    <row r="91" customFormat="false" ht="12.75" hidden="false" customHeight="false" outlineLevel="0" collapsed="false">
      <c r="A91" s="0" t="n">
        <v>90</v>
      </c>
      <c r="B91" s="0" t="n">
        <v>7954</v>
      </c>
      <c r="C91" s="0" t="n">
        <v>2570</v>
      </c>
      <c r="D91" s="0" t="n">
        <v>2527</v>
      </c>
      <c r="E91" s="0" t="n">
        <v>504298</v>
      </c>
    </row>
    <row r="92" customFormat="false" ht="12.75" hidden="false" customHeight="false" outlineLevel="0" collapsed="false">
      <c r="A92" s="0" t="n">
        <v>91</v>
      </c>
      <c r="B92" s="0" t="n">
        <v>7381</v>
      </c>
      <c r="C92" s="0" t="n">
        <v>2541</v>
      </c>
      <c r="D92" s="0" t="n">
        <v>2527</v>
      </c>
      <c r="E92" s="0" t="n">
        <v>509493</v>
      </c>
    </row>
    <row r="93" customFormat="false" ht="12.75" hidden="false" customHeight="false" outlineLevel="0" collapsed="false">
      <c r="A93" s="0" t="n">
        <v>92</v>
      </c>
      <c r="B93" s="0" t="n">
        <v>7393</v>
      </c>
      <c r="C93" s="0" t="n">
        <v>2583</v>
      </c>
      <c r="D93" s="0" t="n">
        <v>2527</v>
      </c>
      <c r="E93" s="0" t="n">
        <v>514778</v>
      </c>
    </row>
    <row r="94" customFormat="false" ht="12.75" hidden="false" customHeight="false" outlineLevel="0" collapsed="false">
      <c r="A94" s="0" t="n">
        <v>93</v>
      </c>
      <c r="B94" s="0" t="n">
        <v>7339</v>
      </c>
      <c r="C94" s="0" t="n">
        <v>2582</v>
      </c>
      <c r="D94" s="0" t="n">
        <v>2527</v>
      </c>
      <c r="E94" s="0" t="n">
        <v>519986</v>
      </c>
    </row>
    <row r="95" customFormat="false" ht="12.75" hidden="false" customHeight="false" outlineLevel="0" collapsed="false">
      <c r="A95" s="0" t="n">
        <v>94</v>
      </c>
      <c r="B95" s="0" t="n">
        <v>7505</v>
      </c>
      <c r="C95" s="0" t="n">
        <v>2552</v>
      </c>
      <c r="D95" s="0" t="n">
        <v>2527</v>
      </c>
      <c r="E95" s="0" t="n">
        <v>525229</v>
      </c>
    </row>
    <row r="96" customFormat="false" ht="12.75" hidden="false" customHeight="false" outlineLevel="0" collapsed="false">
      <c r="A96" s="0" t="n">
        <v>95</v>
      </c>
      <c r="B96" s="0" t="n">
        <v>7164</v>
      </c>
      <c r="C96" s="0" t="n">
        <v>2556</v>
      </c>
      <c r="D96" s="0" t="n">
        <v>2527</v>
      </c>
      <c r="E96" s="0" t="n">
        <v>530528</v>
      </c>
    </row>
    <row r="97" customFormat="false" ht="12.75" hidden="false" customHeight="false" outlineLevel="0" collapsed="false">
      <c r="A97" s="0" t="n">
        <v>96</v>
      </c>
      <c r="B97" s="0" t="n">
        <v>6942</v>
      </c>
      <c r="C97" s="0" t="n">
        <v>2618</v>
      </c>
      <c r="D97" s="0" t="n">
        <v>2527</v>
      </c>
      <c r="E97" s="0" t="n">
        <v>535768</v>
      </c>
    </row>
    <row r="98" customFormat="false" ht="12.75" hidden="false" customHeight="false" outlineLevel="0" collapsed="false">
      <c r="A98" s="0" t="n">
        <v>97</v>
      </c>
      <c r="B98" s="0" t="n">
        <v>7253</v>
      </c>
      <c r="C98" s="0" t="n">
        <v>2524</v>
      </c>
      <c r="D98" s="0" t="n">
        <v>2524</v>
      </c>
      <c r="E98" s="0" t="n">
        <v>541004</v>
      </c>
    </row>
    <row r="99" customFormat="false" ht="12.75" hidden="false" customHeight="false" outlineLevel="0" collapsed="false">
      <c r="A99" s="0" t="n">
        <v>98</v>
      </c>
      <c r="B99" s="0" t="n">
        <v>7874</v>
      </c>
      <c r="C99" s="0" t="n">
        <v>2552</v>
      </c>
      <c r="D99" s="0" t="n">
        <v>2524</v>
      </c>
      <c r="E99" s="0" t="n">
        <v>546325</v>
      </c>
    </row>
    <row r="100" customFormat="false" ht="12.75" hidden="false" customHeight="false" outlineLevel="0" collapsed="false">
      <c r="A100" s="0" t="n">
        <v>99</v>
      </c>
      <c r="B100" s="0" t="n">
        <v>7468</v>
      </c>
      <c r="C100" s="0" t="n">
        <v>2567</v>
      </c>
      <c r="D100" s="0" t="n">
        <v>2524</v>
      </c>
      <c r="E100" s="0" t="n">
        <v>551646</v>
      </c>
    </row>
    <row r="101" customFormat="false" ht="12.75" hidden="false" customHeight="false" outlineLevel="0" collapsed="false">
      <c r="A101" s="0" t="n">
        <v>100</v>
      </c>
      <c r="B101" s="0" t="n">
        <v>7623</v>
      </c>
      <c r="C101" s="0" t="n">
        <v>2526</v>
      </c>
      <c r="D101" s="0" t="n">
        <v>2524</v>
      </c>
      <c r="E101" s="0" t="n">
        <v>5569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5.13"/>
    <col collapsed="false" customWidth="true" hidden="false" outlineLevel="0" max="3" min="3" style="0" width="17.85"/>
    <col collapsed="false" customWidth="true" hidden="false" outlineLevel="0" max="4" min="4" style="0" width="10.13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1</v>
      </c>
      <c r="D1" s="0" t="s">
        <v>12</v>
      </c>
      <c r="E1" s="0" t="s">
        <v>13</v>
      </c>
    </row>
    <row r="2" customFormat="false" ht="12.75" hidden="false" customHeight="false" outlineLevel="0" collapsed="false">
      <c r="A2" s="0" t="n">
        <v>1</v>
      </c>
      <c r="B2" s="0" t="n">
        <v>11215</v>
      </c>
      <c r="C2" s="0" t="n">
        <v>3412</v>
      </c>
      <c r="D2" s="0" t="n">
        <v>3412</v>
      </c>
      <c r="E2" s="0" t="n">
        <v>13098</v>
      </c>
    </row>
    <row r="3" customFormat="false" ht="12.75" hidden="false" customHeight="false" outlineLevel="0" collapsed="false">
      <c r="A3" s="0" t="n">
        <v>2</v>
      </c>
      <c r="B3" s="0" t="n">
        <v>9299</v>
      </c>
      <c r="C3" s="0" t="n">
        <v>3412</v>
      </c>
      <c r="D3" s="0" t="n">
        <v>3412</v>
      </c>
      <c r="E3" s="0" t="n">
        <v>20074</v>
      </c>
    </row>
    <row r="4" customFormat="false" ht="12.75" hidden="false" customHeight="false" outlineLevel="0" collapsed="false">
      <c r="A4" s="0" t="n">
        <v>3</v>
      </c>
      <c r="B4" s="0" t="n">
        <v>8448</v>
      </c>
      <c r="C4" s="0" t="n">
        <v>3380</v>
      </c>
      <c r="D4" s="0" t="n">
        <v>3380</v>
      </c>
      <c r="E4" s="0" t="n">
        <v>26786</v>
      </c>
    </row>
    <row r="5" customFormat="false" ht="12.75" hidden="false" customHeight="false" outlineLevel="0" collapsed="false">
      <c r="A5" s="0" t="n">
        <v>4</v>
      </c>
      <c r="B5" s="0" t="n">
        <v>8814</v>
      </c>
      <c r="C5" s="0" t="n">
        <v>3328</v>
      </c>
      <c r="D5" s="0" t="n">
        <v>3328</v>
      </c>
      <c r="E5" s="0" t="n">
        <v>33227</v>
      </c>
    </row>
    <row r="6" customFormat="false" ht="12.75" hidden="false" customHeight="false" outlineLevel="0" collapsed="false">
      <c r="A6" s="0" t="n">
        <v>5</v>
      </c>
      <c r="B6" s="0" t="n">
        <v>8325</v>
      </c>
      <c r="C6" s="0" t="n">
        <v>3190</v>
      </c>
      <c r="D6" s="0" t="n">
        <v>3190</v>
      </c>
      <c r="E6" s="0" t="n">
        <v>39512</v>
      </c>
    </row>
    <row r="7" customFormat="false" ht="12.75" hidden="false" customHeight="false" outlineLevel="0" collapsed="false">
      <c r="A7" s="0" t="n">
        <v>6</v>
      </c>
      <c r="B7" s="0" t="n">
        <v>8631</v>
      </c>
      <c r="C7" s="0" t="n">
        <v>3204</v>
      </c>
      <c r="D7" s="0" t="n">
        <v>3190</v>
      </c>
      <c r="E7" s="0" t="n">
        <v>45509</v>
      </c>
    </row>
    <row r="8" customFormat="false" ht="12.75" hidden="false" customHeight="false" outlineLevel="0" collapsed="false">
      <c r="A8" s="0" t="n">
        <v>7</v>
      </c>
      <c r="B8" s="0" t="n">
        <v>8487</v>
      </c>
      <c r="C8" s="0" t="n">
        <v>3225</v>
      </c>
      <c r="D8" s="0" t="n">
        <v>3190</v>
      </c>
      <c r="E8" s="0" t="n">
        <v>51480</v>
      </c>
    </row>
    <row r="9" customFormat="false" ht="12.75" hidden="false" customHeight="false" outlineLevel="0" collapsed="false">
      <c r="A9" s="0" t="n">
        <v>8</v>
      </c>
      <c r="B9" s="0" t="n">
        <v>8291</v>
      </c>
      <c r="C9" s="0" t="n">
        <v>3098</v>
      </c>
      <c r="D9" s="0" t="n">
        <v>3098</v>
      </c>
      <c r="E9" s="0" t="n">
        <v>57353</v>
      </c>
    </row>
    <row r="10" customFormat="false" ht="12.75" hidden="false" customHeight="false" outlineLevel="0" collapsed="false">
      <c r="A10" s="0" t="n">
        <v>9</v>
      </c>
      <c r="B10" s="0" t="n">
        <v>8849</v>
      </c>
      <c r="C10" s="0" t="n">
        <v>3082</v>
      </c>
      <c r="D10" s="0" t="n">
        <v>3082</v>
      </c>
      <c r="E10" s="0" t="n">
        <v>63196</v>
      </c>
    </row>
    <row r="11" customFormat="false" ht="12.75" hidden="false" customHeight="false" outlineLevel="0" collapsed="false">
      <c r="A11" s="0" t="n">
        <v>10</v>
      </c>
      <c r="B11" s="0" t="n">
        <v>8808</v>
      </c>
      <c r="C11" s="0" t="n">
        <v>3129</v>
      </c>
      <c r="D11" s="0" t="n">
        <v>3082</v>
      </c>
      <c r="E11" s="0" t="n">
        <v>69003</v>
      </c>
    </row>
    <row r="12" customFormat="false" ht="12.75" hidden="false" customHeight="false" outlineLevel="0" collapsed="false">
      <c r="A12" s="0" t="n">
        <v>11</v>
      </c>
      <c r="B12" s="0" t="n">
        <v>7952</v>
      </c>
      <c r="C12" s="0" t="n">
        <v>3133</v>
      </c>
      <c r="D12" s="0" t="n">
        <v>3082</v>
      </c>
      <c r="E12" s="0" t="n">
        <v>74701</v>
      </c>
    </row>
    <row r="13" customFormat="false" ht="12.75" hidden="false" customHeight="false" outlineLevel="0" collapsed="false">
      <c r="A13" s="0" t="n">
        <v>12</v>
      </c>
      <c r="B13" s="0" t="n">
        <v>8760</v>
      </c>
      <c r="C13" s="0" t="n">
        <v>3089</v>
      </c>
      <c r="D13" s="0" t="n">
        <v>3082</v>
      </c>
      <c r="E13" s="0" t="n">
        <v>80372</v>
      </c>
    </row>
    <row r="14" customFormat="false" ht="12.75" hidden="false" customHeight="false" outlineLevel="0" collapsed="false">
      <c r="A14" s="0" t="n">
        <v>13</v>
      </c>
      <c r="B14" s="0" t="n">
        <v>8369</v>
      </c>
      <c r="C14" s="0" t="n">
        <v>3114</v>
      </c>
      <c r="D14" s="0" t="n">
        <v>3082</v>
      </c>
      <c r="E14" s="0" t="n">
        <v>86058</v>
      </c>
    </row>
    <row r="15" customFormat="false" ht="12.75" hidden="false" customHeight="false" outlineLevel="0" collapsed="false">
      <c r="A15" s="0" t="n">
        <v>14</v>
      </c>
      <c r="B15" s="0" t="n">
        <v>8016</v>
      </c>
      <c r="C15" s="0" t="n">
        <v>3101</v>
      </c>
      <c r="D15" s="0" t="n">
        <v>3082</v>
      </c>
      <c r="E15" s="0" t="n">
        <v>91754</v>
      </c>
    </row>
    <row r="16" customFormat="false" ht="12.75" hidden="false" customHeight="false" outlineLevel="0" collapsed="false">
      <c r="A16" s="0" t="n">
        <v>15</v>
      </c>
      <c r="B16" s="0" t="n">
        <v>8027</v>
      </c>
      <c r="C16" s="0" t="n">
        <v>3036</v>
      </c>
      <c r="D16" s="0" t="n">
        <v>3036</v>
      </c>
      <c r="E16" s="0" t="n">
        <v>97439</v>
      </c>
    </row>
    <row r="17" customFormat="false" ht="12.75" hidden="false" customHeight="false" outlineLevel="0" collapsed="false">
      <c r="A17" s="0" t="n">
        <v>16</v>
      </c>
      <c r="B17" s="0" t="n">
        <v>7720</v>
      </c>
      <c r="C17" s="0" t="n">
        <v>2960</v>
      </c>
      <c r="D17" s="0" t="n">
        <v>2960</v>
      </c>
      <c r="E17" s="0" t="n">
        <v>103071</v>
      </c>
    </row>
    <row r="18" customFormat="false" ht="12.75" hidden="false" customHeight="false" outlineLevel="0" collapsed="false">
      <c r="A18" s="0" t="n">
        <v>17</v>
      </c>
      <c r="B18" s="0" t="n">
        <v>8532</v>
      </c>
      <c r="C18" s="0" t="n">
        <v>2963</v>
      </c>
      <c r="D18" s="0" t="n">
        <v>2960</v>
      </c>
      <c r="E18" s="0" t="n">
        <v>108593</v>
      </c>
    </row>
    <row r="19" customFormat="false" ht="12.75" hidden="false" customHeight="false" outlineLevel="0" collapsed="false">
      <c r="A19" s="0" t="n">
        <v>18</v>
      </c>
      <c r="B19" s="0" t="n">
        <v>8419</v>
      </c>
      <c r="C19" s="0" t="n">
        <v>2970</v>
      </c>
      <c r="D19" s="0" t="n">
        <v>2960</v>
      </c>
      <c r="E19" s="0" t="n">
        <v>114058</v>
      </c>
    </row>
    <row r="20" customFormat="false" ht="12.75" hidden="false" customHeight="false" outlineLevel="0" collapsed="false">
      <c r="A20" s="0" t="n">
        <v>19</v>
      </c>
      <c r="B20" s="0" t="n">
        <v>7977</v>
      </c>
      <c r="C20" s="0" t="n">
        <v>2837</v>
      </c>
      <c r="D20" s="0" t="n">
        <v>2837</v>
      </c>
      <c r="E20" s="0" t="n">
        <v>119642</v>
      </c>
    </row>
    <row r="21" customFormat="false" ht="12.75" hidden="false" customHeight="false" outlineLevel="0" collapsed="false">
      <c r="A21" s="0" t="n">
        <v>20</v>
      </c>
      <c r="B21" s="0" t="n">
        <v>8326</v>
      </c>
      <c r="C21" s="0" t="n">
        <v>2823</v>
      </c>
      <c r="D21" s="0" t="n">
        <v>2823</v>
      </c>
      <c r="E21" s="0" t="n">
        <v>125208</v>
      </c>
    </row>
    <row r="22" customFormat="false" ht="12.75" hidden="false" customHeight="false" outlineLevel="0" collapsed="false">
      <c r="A22" s="0" t="n">
        <v>21</v>
      </c>
      <c r="B22" s="0" t="n">
        <v>8145</v>
      </c>
      <c r="C22" s="0" t="n">
        <v>2901</v>
      </c>
      <c r="D22" s="0" t="n">
        <v>2823</v>
      </c>
      <c r="E22" s="0" t="n">
        <v>130559</v>
      </c>
    </row>
    <row r="23" customFormat="false" ht="12.75" hidden="false" customHeight="false" outlineLevel="0" collapsed="false">
      <c r="A23" s="0" t="n">
        <v>22</v>
      </c>
      <c r="B23" s="0" t="n">
        <v>8413</v>
      </c>
      <c r="C23" s="0" t="n">
        <v>2900</v>
      </c>
      <c r="D23" s="0" t="n">
        <v>2823</v>
      </c>
      <c r="E23" s="0" t="n">
        <v>135981</v>
      </c>
    </row>
    <row r="24" customFormat="false" ht="12.75" hidden="false" customHeight="false" outlineLevel="0" collapsed="false">
      <c r="A24" s="0" t="n">
        <v>23</v>
      </c>
      <c r="B24" s="0" t="n">
        <v>7697</v>
      </c>
      <c r="C24" s="0" t="n">
        <v>2889</v>
      </c>
      <c r="D24" s="0" t="n">
        <v>2823</v>
      </c>
      <c r="E24" s="0" t="n">
        <v>141547</v>
      </c>
    </row>
    <row r="25" customFormat="false" ht="12.75" hidden="false" customHeight="false" outlineLevel="0" collapsed="false">
      <c r="A25" s="0" t="n">
        <v>24</v>
      </c>
      <c r="B25" s="0" t="n">
        <v>8207</v>
      </c>
      <c r="C25" s="0" t="n">
        <v>2823</v>
      </c>
      <c r="D25" s="0" t="n">
        <v>2823</v>
      </c>
      <c r="E25" s="0" t="n">
        <v>146986</v>
      </c>
    </row>
    <row r="26" customFormat="false" ht="12.75" hidden="false" customHeight="false" outlineLevel="0" collapsed="false">
      <c r="A26" s="0" t="n">
        <v>25</v>
      </c>
      <c r="B26" s="0" t="n">
        <v>8077</v>
      </c>
      <c r="C26" s="0" t="n">
        <v>2790</v>
      </c>
      <c r="D26" s="0" t="n">
        <v>2790</v>
      </c>
      <c r="E26" s="0" t="n">
        <v>152589</v>
      </c>
    </row>
    <row r="27" customFormat="false" ht="12.75" hidden="false" customHeight="false" outlineLevel="0" collapsed="false">
      <c r="A27" s="0" t="n">
        <v>26</v>
      </c>
      <c r="B27" s="0" t="n">
        <v>7858</v>
      </c>
      <c r="C27" s="0" t="n">
        <v>2760</v>
      </c>
      <c r="D27" s="0" t="n">
        <v>2760</v>
      </c>
      <c r="E27" s="0" t="n">
        <v>158112</v>
      </c>
    </row>
    <row r="28" customFormat="false" ht="12.75" hidden="false" customHeight="false" outlineLevel="0" collapsed="false">
      <c r="A28" s="0" t="n">
        <v>27</v>
      </c>
      <c r="B28" s="0" t="n">
        <v>8115</v>
      </c>
      <c r="C28" s="0" t="n">
        <v>2813</v>
      </c>
      <c r="D28" s="0" t="n">
        <v>2760</v>
      </c>
      <c r="E28" s="0" t="n">
        <v>163568</v>
      </c>
    </row>
    <row r="29" customFormat="false" ht="12.75" hidden="false" customHeight="false" outlineLevel="0" collapsed="false">
      <c r="A29" s="0" t="n">
        <v>28</v>
      </c>
      <c r="B29" s="0" t="n">
        <v>8075</v>
      </c>
      <c r="C29" s="0" t="n">
        <v>2808</v>
      </c>
      <c r="D29" s="0" t="n">
        <v>2760</v>
      </c>
      <c r="E29" s="0" t="n">
        <v>169037</v>
      </c>
    </row>
    <row r="30" customFormat="false" ht="12.75" hidden="false" customHeight="false" outlineLevel="0" collapsed="false">
      <c r="A30" s="0" t="n">
        <v>29</v>
      </c>
      <c r="B30" s="0" t="n">
        <v>7909</v>
      </c>
      <c r="C30" s="0" t="n">
        <v>2796</v>
      </c>
      <c r="D30" s="0" t="n">
        <v>2760</v>
      </c>
      <c r="E30" s="0" t="n">
        <v>174481</v>
      </c>
    </row>
    <row r="31" customFormat="false" ht="12.75" hidden="false" customHeight="false" outlineLevel="0" collapsed="false">
      <c r="A31" s="0" t="n">
        <v>30</v>
      </c>
      <c r="B31" s="0" t="n">
        <v>8059</v>
      </c>
      <c r="C31" s="0" t="n">
        <v>2815</v>
      </c>
      <c r="D31" s="0" t="n">
        <v>2760</v>
      </c>
      <c r="E31" s="0" t="n">
        <v>180141</v>
      </c>
    </row>
    <row r="32" customFormat="false" ht="12.75" hidden="false" customHeight="false" outlineLevel="0" collapsed="false">
      <c r="A32" s="0" t="n">
        <v>31</v>
      </c>
      <c r="B32" s="0" t="n">
        <v>7447</v>
      </c>
      <c r="C32" s="0" t="n">
        <v>2726</v>
      </c>
      <c r="D32" s="0" t="n">
        <v>2726</v>
      </c>
      <c r="E32" s="0" t="n">
        <v>185790</v>
      </c>
    </row>
    <row r="33" customFormat="false" ht="12.75" hidden="false" customHeight="false" outlineLevel="0" collapsed="false">
      <c r="A33" s="0" t="n">
        <v>32</v>
      </c>
      <c r="B33" s="0" t="n">
        <v>7914</v>
      </c>
      <c r="C33" s="0" t="n">
        <v>2806</v>
      </c>
      <c r="D33" s="0" t="n">
        <v>2726</v>
      </c>
      <c r="E33" s="0" t="n">
        <v>191184</v>
      </c>
    </row>
    <row r="34" customFormat="false" ht="12.75" hidden="false" customHeight="false" outlineLevel="0" collapsed="false">
      <c r="A34" s="0" t="n">
        <v>33</v>
      </c>
      <c r="B34" s="0" t="n">
        <v>7853</v>
      </c>
      <c r="C34" s="0" t="n">
        <v>2751</v>
      </c>
      <c r="D34" s="0" t="n">
        <v>2726</v>
      </c>
      <c r="E34" s="0" t="n">
        <v>196716</v>
      </c>
    </row>
    <row r="35" customFormat="false" ht="12.75" hidden="false" customHeight="false" outlineLevel="0" collapsed="false">
      <c r="A35" s="0" t="n">
        <v>34</v>
      </c>
      <c r="B35" s="0" t="n">
        <v>7849</v>
      </c>
      <c r="C35" s="0" t="n">
        <v>2753</v>
      </c>
      <c r="D35" s="0" t="n">
        <v>2726</v>
      </c>
      <c r="E35" s="0" t="n">
        <v>202158</v>
      </c>
    </row>
    <row r="36" customFormat="false" ht="12.75" hidden="false" customHeight="false" outlineLevel="0" collapsed="false">
      <c r="A36" s="0" t="n">
        <v>35</v>
      </c>
      <c r="B36" s="0" t="n">
        <v>7654</v>
      </c>
      <c r="C36" s="0" t="n">
        <v>2667</v>
      </c>
      <c r="D36" s="0" t="n">
        <v>2667</v>
      </c>
      <c r="E36" s="0" t="n">
        <v>207821</v>
      </c>
    </row>
    <row r="37" customFormat="false" ht="12.75" hidden="false" customHeight="false" outlineLevel="0" collapsed="false">
      <c r="A37" s="0" t="n">
        <v>36</v>
      </c>
      <c r="B37" s="0" t="n">
        <v>7677</v>
      </c>
      <c r="C37" s="0" t="n">
        <v>2683</v>
      </c>
      <c r="D37" s="0" t="n">
        <v>2667</v>
      </c>
      <c r="E37" s="0" t="n">
        <v>213215</v>
      </c>
    </row>
    <row r="38" customFormat="false" ht="12.75" hidden="false" customHeight="false" outlineLevel="0" collapsed="false">
      <c r="A38" s="0" t="n">
        <v>37</v>
      </c>
      <c r="B38" s="0" t="n">
        <v>7452</v>
      </c>
      <c r="C38" s="0" t="n">
        <v>2764</v>
      </c>
      <c r="D38" s="0" t="n">
        <v>2667</v>
      </c>
      <c r="E38" s="0" t="n">
        <v>218514</v>
      </c>
    </row>
    <row r="39" customFormat="false" ht="12.75" hidden="false" customHeight="false" outlineLevel="0" collapsed="false">
      <c r="A39" s="0" t="n">
        <v>38</v>
      </c>
      <c r="B39" s="0" t="n">
        <v>8114</v>
      </c>
      <c r="C39" s="0" t="n">
        <v>2709</v>
      </c>
      <c r="D39" s="0" t="n">
        <v>2667</v>
      </c>
      <c r="E39" s="0" t="n">
        <v>223904</v>
      </c>
    </row>
    <row r="40" customFormat="false" ht="12.75" hidden="false" customHeight="false" outlineLevel="0" collapsed="false">
      <c r="A40" s="0" t="n">
        <v>39</v>
      </c>
      <c r="B40" s="0" t="n">
        <v>7911</v>
      </c>
      <c r="C40" s="0" t="n">
        <v>2685</v>
      </c>
      <c r="D40" s="0" t="n">
        <v>2667</v>
      </c>
      <c r="E40" s="0" t="n">
        <v>229249</v>
      </c>
    </row>
    <row r="41" customFormat="false" ht="12.75" hidden="false" customHeight="false" outlineLevel="0" collapsed="false">
      <c r="A41" s="0" t="n">
        <v>40</v>
      </c>
      <c r="B41" s="0" t="n">
        <v>8061</v>
      </c>
      <c r="C41" s="0" t="n">
        <v>2667</v>
      </c>
      <c r="D41" s="0" t="n">
        <v>2667</v>
      </c>
      <c r="E41" s="0" t="n">
        <v>234667</v>
      </c>
    </row>
    <row r="42" customFormat="false" ht="12.75" hidden="false" customHeight="false" outlineLevel="0" collapsed="false">
      <c r="A42" s="0" t="n">
        <v>41</v>
      </c>
      <c r="B42" s="0" t="n">
        <v>7768</v>
      </c>
      <c r="C42" s="0" t="n">
        <v>2732</v>
      </c>
      <c r="D42" s="0" t="n">
        <v>2667</v>
      </c>
      <c r="E42" s="0" t="n">
        <v>240003</v>
      </c>
    </row>
    <row r="43" customFormat="false" ht="12.75" hidden="false" customHeight="false" outlineLevel="0" collapsed="false">
      <c r="A43" s="0" t="n">
        <v>42</v>
      </c>
      <c r="B43" s="0" t="n">
        <v>7847</v>
      </c>
      <c r="C43" s="0" t="n">
        <v>2760</v>
      </c>
      <c r="D43" s="0" t="n">
        <v>2667</v>
      </c>
      <c r="E43" s="0" t="n">
        <v>245410</v>
      </c>
    </row>
    <row r="44" customFormat="false" ht="12.75" hidden="false" customHeight="false" outlineLevel="0" collapsed="false">
      <c r="A44" s="0" t="n">
        <v>43</v>
      </c>
      <c r="B44" s="0" t="n">
        <v>7297</v>
      </c>
      <c r="C44" s="0" t="n">
        <v>2740</v>
      </c>
      <c r="D44" s="0" t="n">
        <v>2667</v>
      </c>
      <c r="E44" s="0" t="n">
        <v>250988</v>
      </c>
    </row>
    <row r="45" customFormat="false" ht="12.75" hidden="false" customHeight="false" outlineLevel="0" collapsed="false">
      <c r="A45" s="0" t="n">
        <v>44</v>
      </c>
      <c r="B45" s="0" t="n">
        <v>7672</v>
      </c>
      <c r="C45" s="0" t="n">
        <v>2710</v>
      </c>
      <c r="D45" s="0" t="n">
        <v>2667</v>
      </c>
      <c r="E45" s="0" t="n">
        <v>256511</v>
      </c>
    </row>
    <row r="46" customFormat="false" ht="12.75" hidden="false" customHeight="false" outlineLevel="0" collapsed="false">
      <c r="A46" s="0" t="n">
        <v>45</v>
      </c>
      <c r="B46" s="0" t="n">
        <v>7387</v>
      </c>
      <c r="C46" s="0" t="n">
        <v>2635</v>
      </c>
      <c r="D46" s="0" t="n">
        <v>2635</v>
      </c>
      <c r="E46" s="0" t="n">
        <v>262116</v>
      </c>
    </row>
    <row r="47" customFormat="false" ht="12.75" hidden="false" customHeight="false" outlineLevel="0" collapsed="false">
      <c r="A47" s="0" t="n">
        <v>46</v>
      </c>
      <c r="B47" s="0" t="n">
        <v>7766</v>
      </c>
      <c r="C47" s="0" t="n">
        <v>2631</v>
      </c>
      <c r="D47" s="0" t="n">
        <v>2631</v>
      </c>
      <c r="E47" s="0" t="n">
        <v>267535</v>
      </c>
    </row>
    <row r="48" customFormat="false" ht="12.75" hidden="false" customHeight="false" outlineLevel="0" collapsed="false">
      <c r="A48" s="0" t="n">
        <v>47</v>
      </c>
      <c r="B48" s="0" t="n">
        <v>7307</v>
      </c>
      <c r="C48" s="0" t="n">
        <v>2661</v>
      </c>
      <c r="D48" s="0" t="n">
        <v>2631</v>
      </c>
      <c r="E48" s="0" t="n">
        <v>272992</v>
      </c>
    </row>
    <row r="49" customFormat="false" ht="12.75" hidden="false" customHeight="false" outlineLevel="0" collapsed="false">
      <c r="A49" s="0" t="n">
        <v>48</v>
      </c>
      <c r="B49" s="0" t="n">
        <v>7509</v>
      </c>
      <c r="C49" s="0" t="n">
        <v>2670</v>
      </c>
      <c r="D49" s="0" t="n">
        <v>2631</v>
      </c>
      <c r="E49" s="0" t="n">
        <v>278354</v>
      </c>
    </row>
    <row r="50" customFormat="false" ht="12.75" hidden="false" customHeight="false" outlineLevel="0" collapsed="false">
      <c r="A50" s="0" t="n">
        <v>49</v>
      </c>
      <c r="B50" s="0" t="n">
        <v>7776</v>
      </c>
      <c r="C50" s="0" t="n">
        <v>2622</v>
      </c>
      <c r="D50" s="0" t="n">
        <v>2622</v>
      </c>
      <c r="E50" s="0" t="n">
        <v>283684</v>
      </c>
    </row>
    <row r="51" customFormat="false" ht="12.75" hidden="false" customHeight="false" outlineLevel="0" collapsed="false">
      <c r="A51" s="0" t="n">
        <v>50</v>
      </c>
      <c r="B51" s="0" t="n">
        <v>7507</v>
      </c>
      <c r="C51" s="0" t="n">
        <v>2653</v>
      </c>
      <c r="D51" s="0" t="n">
        <v>2622</v>
      </c>
      <c r="E51" s="0" t="n">
        <v>289112</v>
      </c>
    </row>
    <row r="52" customFormat="false" ht="12.75" hidden="false" customHeight="false" outlineLevel="0" collapsed="false">
      <c r="A52" s="0" t="n">
        <v>51</v>
      </c>
      <c r="B52" s="0" t="n">
        <v>7491</v>
      </c>
      <c r="C52" s="0" t="n">
        <v>2649</v>
      </c>
      <c r="D52" s="0" t="n">
        <v>2622</v>
      </c>
      <c r="E52" s="0" t="n">
        <v>294514</v>
      </c>
    </row>
    <row r="53" customFormat="false" ht="12.75" hidden="false" customHeight="false" outlineLevel="0" collapsed="false">
      <c r="A53" s="0" t="n">
        <v>52</v>
      </c>
      <c r="B53" s="0" t="n">
        <v>7301</v>
      </c>
      <c r="C53" s="0" t="n">
        <v>2710</v>
      </c>
      <c r="D53" s="0" t="n">
        <v>2622</v>
      </c>
      <c r="E53" s="0" t="n">
        <v>299952</v>
      </c>
    </row>
    <row r="54" customFormat="false" ht="12.75" hidden="false" customHeight="false" outlineLevel="0" collapsed="false">
      <c r="A54" s="0" t="n">
        <v>53</v>
      </c>
      <c r="B54" s="0" t="n">
        <v>8205</v>
      </c>
      <c r="C54" s="0" t="n">
        <v>2672</v>
      </c>
      <c r="D54" s="0" t="n">
        <v>2622</v>
      </c>
      <c r="E54" s="0" t="n">
        <v>305399</v>
      </c>
    </row>
    <row r="55" customFormat="false" ht="12.75" hidden="false" customHeight="false" outlineLevel="0" collapsed="false">
      <c r="A55" s="0" t="n">
        <v>54</v>
      </c>
      <c r="B55" s="0" t="n">
        <v>7994</v>
      </c>
      <c r="C55" s="0" t="n">
        <v>2702</v>
      </c>
      <c r="D55" s="0" t="n">
        <v>2622</v>
      </c>
      <c r="E55" s="0" t="n">
        <v>310830</v>
      </c>
    </row>
    <row r="56" customFormat="false" ht="12.75" hidden="false" customHeight="false" outlineLevel="0" collapsed="false">
      <c r="A56" s="0" t="n">
        <v>55</v>
      </c>
      <c r="B56" s="0" t="n">
        <v>7480</v>
      </c>
      <c r="C56" s="0" t="n">
        <v>2690</v>
      </c>
      <c r="D56" s="0" t="n">
        <v>2622</v>
      </c>
      <c r="E56" s="0" t="n">
        <v>316406</v>
      </c>
    </row>
    <row r="57" customFormat="false" ht="12.75" hidden="false" customHeight="false" outlineLevel="0" collapsed="false">
      <c r="A57" s="0" t="n">
        <v>56</v>
      </c>
      <c r="B57" s="0" t="n">
        <v>7336</v>
      </c>
      <c r="C57" s="0" t="n">
        <v>2700</v>
      </c>
      <c r="D57" s="0" t="n">
        <v>2622</v>
      </c>
      <c r="E57" s="0" t="n">
        <v>321837</v>
      </c>
    </row>
    <row r="58" customFormat="false" ht="12.75" hidden="false" customHeight="false" outlineLevel="0" collapsed="false">
      <c r="A58" s="0" t="n">
        <v>57</v>
      </c>
      <c r="B58" s="0" t="n">
        <v>7823</v>
      </c>
      <c r="C58" s="0" t="n">
        <v>2671</v>
      </c>
      <c r="D58" s="0" t="n">
        <v>2622</v>
      </c>
      <c r="E58" s="0" t="n">
        <v>327292</v>
      </c>
    </row>
    <row r="59" customFormat="false" ht="12.75" hidden="false" customHeight="false" outlineLevel="0" collapsed="false">
      <c r="A59" s="0" t="n">
        <v>58</v>
      </c>
      <c r="B59" s="0" t="n">
        <v>7302</v>
      </c>
      <c r="C59" s="0" t="n">
        <v>2654</v>
      </c>
      <c r="D59" s="0" t="n">
        <v>2622</v>
      </c>
      <c r="E59" s="0" t="n">
        <v>332692</v>
      </c>
    </row>
    <row r="60" customFormat="false" ht="12.75" hidden="false" customHeight="false" outlineLevel="0" collapsed="false">
      <c r="A60" s="0" t="n">
        <v>59</v>
      </c>
      <c r="B60" s="0" t="n">
        <v>7673</v>
      </c>
      <c r="C60" s="0" t="n">
        <v>2668</v>
      </c>
      <c r="D60" s="0" t="n">
        <v>2622</v>
      </c>
      <c r="E60" s="0" t="n">
        <v>338029</v>
      </c>
    </row>
    <row r="61" customFormat="false" ht="12.75" hidden="false" customHeight="false" outlineLevel="0" collapsed="false">
      <c r="A61" s="0" t="n">
        <v>60</v>
      </c>
      <c r="B61" s="0" t="n">
        <v>7739</v>
      </c>
      <c r="C61" s="0" t="n">
        <v>2646</v>
      </c>
      <c r="D61" s="0" t="n">
        <v>2622</v>
      </c>
      <c r="E61" s="0" t="n">
        <v>343531</v>
      </c>
    </row>
    <row r="62" customFormat="false" ht="12.75" hidden="false" customHeight="false" outlineLevel="0" collapsed="false">
      <c r="A62" s="0" t="n">
        <v>61</v>
      </c>
      <c r="B62" s="0" t="n">
        <v>7673</v>
      </c>
      <c r="C62" s="0" t="n">
        <v>2703</v>
      </c>
      <c r="D62" s="0" t="n">
        <v>2622</v>
      </c>
      <c r="E62" s="0" t="n">
        <v>348995</v>
      </c>
    </row>
    <row r="63" customFormat="false" ht="12.75" hidden="false" customHeight="false" outlineLevel="0" collapsed="false">
      <c r="A63" s="0" t="n">
        <v>62</v>
      </c>
      <c r="B63" s="0" t="n">
        <v>7332</v>
      </c>
      <c r="C63" s="0" t="n">
        <v>2699</v>
      </c>
      <c r="D63" s="0" t="n">
        <v>2622</v>
      </c>
      <c r="E63" s="0" t="n">
        <v>354366</v>
      </c>
    </row>
    <row r="64" customFormat="false" ht="12.75" hidden="false" customHeight="false" outlineLevel="0" collapsed="false">
      <c r="A64" s="0" t="n">
        <v>63</v>
      </c>
      <c r="B64" s="0" t="n">
        <v>7436</v>
      </c>
      <c r="C64" s="0" t="n">
        <v>2678</v>
      </c>
      <c r="D64" s="0" t="n">
        <v>2622</v>
      </c>
      <c r="E64" s="0" t="n">
        <v>359729</v>
      </c>
    </row>
    <row r="65" customFormat="false" ht="12.75" hidden="false" customHeight="false" outlineLevel="0" collapsed="false">
      <c r="A65" s="0" t="n">
        <v>64</v>
      </c>
      <c r="B65" s="0" t="n">
        <v>7718</v>
      </c>
      <c r="C65" s="0" t="n">
        <v>2668</v>
      </c>
      <c r="D65" s="0" t="n">
        <v>2622</v>
      </c>
      <c r="E65" s="0" t="n">
        <v>365042</v>
      </c>
    </row>
    <row r="66" customFormat="false" ht="12.75" hidden="false" customHeight="false" outlineLevel="0" collapsed="false">
      <c r="A66" s="0" t="n">
        <v>65</v>
      </c>
      <c r="B66" s="0" t="n">
        <v>7888</v>
      </c>
      <c r="C66" s="0" t="n">
        <v>2617</v>
      </c>
      <c r="D66" s="0" t="n">
        <v>2617</v>
      </c>
      <c r="E66" s="0" t="n">
        <v>370470</v>
      </c>
    </row>
    <row r="67" customFormat="false" ht="12.75" hidden="false" customHeight="false" outlineLevel="0" collapsed="false">
      <c r="A67" s="0" t="n">
        <v>66</v>
      </c>
      <c r="B67" s="0" t="n">
        <v>7735</v>
      </c>
      <c r="C67" s="0" t="n">
        <v>2675</v>
      </c>
      <c r="D67" s="0" t="n">
        <v>2617</v>
      </c>
      <c r="E67" s="0" t="n">
        <v>375853</v>
      </c>
    </row>
    <row r="68" customFormat="false" ht="12.75" hidden="false" customHeight="false" outlineLevel="0" collapsed="false">
      <c r="A68" s="0" t="n">
        <v>67</v>
      </c>
      <c r="B68" s="0" t="n">
        <v>7630</v>
      </c>
      <c r="C68" s="0" t="n">
        <v>2717</v>
      </c>
      <c r="D68" s="0" t="n">
        <v>2617</v>
      </c>
      <c r="E68" s="0" t="n">
        <v>381301</v>
      </c>
    </row>
    <row r="69" customFormat="false" ht="12.75" hidden="false" customHeight="false" outlineLevel="0" collapsed="false">
      <c r="A69" s="0" t="n">
        <v>68</v>
      </c>
      <c r="B69" s="0" t="n">
        <v>7731</v>
      </c>
      <c r="C69" s="0" t="n">
        <v>2694</v>
      </c>
      <c r="D69" s="0" t="n">
        <v>2617</v>
      </c>
      <c r="E69" s="0" t="n">
        <v>386665</v>
      </c>
    </row>
    <row r="70" customFormat="false" ht="12.75" hidden="false" customHeight="false" outlineLevel="0" collapsed="false">
      <c r="A70" s="0" t="n">
        <v>69</v>
      </c>
      <c r="B70" s="0" t="n">
        <v>7865</v>
      </c>
      <c r="C70" s="0" t="n">
        <v>2684</v>
      </c>
      <c r="D70" s="0" t="n">
        <v>2617</v>
      </c>
      <c r="E70" s="0" t="n">
        <v>392042</v>
      </c>
    </row>
    <row r="71" customFormat="false" ht="12.75" hidden="false" customHeight="false" outlineLevel="0" collapsed="false">
      <c r="A71" s="0" t="n">
        <v>70</v>
      </c>
      <c r="B71" s="0" t="n">
        <v>7889</v>
      </c>
      <c r="C71" s="0" t="n">
        <v>2654</v>
      </c>
      <c r="D71" s="0" t="n">
        <v>2617</v>
      </c>
      <c r="E71" s="0" t="n">
        <v>397534</v>
      </c>
    </row>
    <row r="72" customFormat="false" ht="12.75" hidden="false" customHeight="false" outlineLevel="0" collapsed="false">
      <c r="A72" s="0" t="n">
        <v>71</v>
      </c>
      <c r="B72" s="0" t="n">
        <v>7353</v>
      </c>
      <c r="C72" s="0" t="n">
        <v>2541</v>
      </c>
      <c r="D72" s="0" t="n">
        <v>2541</v>
      </c>
      <c r="E72" s="0" t="n">
        <v>402939</v>
      </c>
    </row>
    <row r="73" customFormat="false" ht="12.75" hidden="false" customHeight="false" outlineLevel="0" collapsed="false">
      <c r="A73" s="0" t="n">
        <v>72</v>
      </c>
      <c r="B73" s="0" t="n">
        <v>7200</v>
      </c>
      <c r="C73" s="0" t="n">
        <v>2632</v>
      </c>
      <c r="D73" s="0" t="n">
        <v>2541</v>
      </c>
      <c r="E73" s="0" t="n">
        <v>408381</v>
      </c>
    </row>
    <row r="74" customFormat="false" ht="12.75" hidden="false" customHeight="false" outlineLevel="0" collapsed="false">
      <c r="A74" s="0" t="n">
        <v>73</v>
      </c>
      <c r="B74" s="0" t="n">
        <v>7528</v>
      </c>
      <c r="C74" s="0" t="n">
        <v>2677</v>
      </c>
      <c r="D74" s="0" t="n">
        <v>2541</v>
      </c>
      <c r="E74" s="0" t="n">
        <v>413820</v>
      </c>
    </row>
    <row r="75" customFormat="false" ht="12.75" hidden="false" customHeight="false" outlineLevel="0" collapsed="false">
      <c r="A75" s="0" t="n">
        <v>74</v>
      </c>
      <c r="B75" s="0" t="n">
        <v>7509</v>
      </c>
      <c r="C75" s="0" t="n">
        <v>2501</v>
      </c>
      <c r="D75" s="0" t="n">
        <v>2501</v>
      </c>
      <c r="E75" s="0" t="n">
        <v>419205</v>
      </c>
    </row>
    <row r="76" customFormat="false" ht="12.75" hidden="false" customHeight="false" outlineLevel="0" collapsed="false">
      <c r="A76" s="0" t="n">
        <v>75</v>
      </c>
      <c r="B76" s="0" t="n">
        <v>7327</v>
      </c>
      <c r="C76" s="0" t="n">
        <v>2555</v>
      </c>
      <c r="D76" s="0" t="n">
        <v>2501</v>
      </c>
      <c r="E76" s="0" t="n">
        <v>424628</v>
      </c>
    </row>
    <row r="77" customFormat="false" ht="12.75" hidden="false" customHeight="false" outlineLevel="0" collapsed="false">
      <c r="A77" s="0" t="n">
        <v>76</v>
      </c>
      <c r="B77" s="0" t="n">
        <v>7625</v>
      </c>
      <c r="C77" s="0" t="n">
        <v>2654</v>
      </c>
      <c r="D77" s="0" t="n">
        <v>2501</v>
      </c>
      <c r="E77" s="0" t="n">
        <v>429930</v>
      </c>
    </row>
    <row r="78" customFormat="false" ht="12.75" hidden="false" customHeight="false" outlineLevel="0" collapsed="false">
      <c r="A78" s="0" t="n">
        <v>77</v>
      </c>
      <c r="B78" s="0" t="n">
        <v>7138</v>
      </c>
      <c r="C78" s="0" t="n">
        <v>2556</v>
      </c>
      <c r="D78" s="0" t="n">
        <v>2501</v>
      </c>
      <c r="E78" s="0" t="n">
        <v>435422</v>
      </c>
    </row>
    <row r="79" customFormat="false" ht="12.75" hidden="false" customHeight="false" outlineLevel="0" collapsed="false">
      <c r="A79" s="0" t="n">
        <v>78</v>
      </c>
      <c r="B79" s="0" t="n">
        <v>7720</v>
      </c>
      <c r="C79" s="0" t="n">
        <v>2584</v>
      </c>
      <c r="D79" s="0" t="n">
        <v>2501</v>
      </c>
      <c r="E79" s="0" t="n">
        <v>440772</v>
      </c>
    </row>
    <row r="80" customFormat="false" ht="12.75" hidden="false" customHeight="false" outlineLevel="0" collapsed="false">
      <c r="A80" s="0" t="n">
        <v>79</v>
      </c>
      <c r="B80" s="0" t="n">
        <v>7492</v>
      </c>
      <c r="C80" s="0" t="n">
        <v>2515</v>
      </c>
      <c r="D80" s="0" t="n">
        <v>2501</v>
      </c>
      <c r="E80" s="0" t="n">
        <v>446119</v>
      </c>
    </row>
    <row r="81" customFormat="false" ht="12.75" hidden="false" customHeight="false" outlineLevel="0" collapsed="false">
      <c r="A81" s="0" t="n">
        <v>80</v>
      </c>
      <c r="B81" s="0" t="n">
        <v>7324</v>
      </c>
      <c r="C81" s="0" t="n">
        <v>2616</v>
      </c>
      <c r="D81" s="0" t="n">
        <v>2501</v>
      </c>
      <c r="E81" s="0" t="n">
        <v>451576</v>
      </c>
    </row>
    <row r="82" customFormat="false" ht="12.75" hidden="false" customHeight="false" outlineLevel="0" collapsed="false">
      <c r="A82" s="0" t="n">
        <v>81</v>
      </c>
      <c r="B82" s="0" t="n">
        <v>7548</v>
      </c>
      <c r="C82" s="0" t="n">
        <v>2573</v>
      </c>
      <c r="D82" s="0" t="n">
        <v>2501</v>
      </c>
      <c r="E82" s="0" t="n">
        <v>457005</v>
      </c>
    </row>
    <row r="83" customFormat="false" ht="12.75" hidden="false" customHeight="false" outlineLevel="0" collapsed="false">
      <c r="A83" s="0" t="n">
        <v>82</v>
      </c>
      <c r="B83" s="0" t="n">
        <v>7409</v>
      </c>
      <c r="C83" s="0" t="n">
        <v>2550</v>
      </c>
      <c r="D83" s="0" t="n">
        <v>2501</v>
      </c>
      <c r="E83" s="0" t="n">
        <v>462295</v>
      </c>
    </row>
    <row r="84" customFormat="false" ht="12.75" hidden="false" customHeight="false" outlineLevel="0" collapsed="false">
      <c r="A84" s="0" t="n">
        <v>83</v>
      </c>
      <c r="B84" s="0" t="n">
        <v>7514</v>
      </c>
      <c r="C84" s="0" t="n">
        <v>2540</v>
      </c>
      <c r="D84" s="0" t="n">
        <v>2501</v>
      </c>
      <c r="E84" s="0" t="n">
        <v>467465</v>
      </c>
    </row>
    <row r="85" customFormat="false" ht="12.75" hidden="false" customHeight="false" outlineLevel="0" collapsed="false">
      <c r="A85" s="0" t="n">
        <v>84</v>
      </c>
      <c r="B85" s="0" t="n">
        <v>7543</v>
      </c>
      <c r="C85" s="0" t="n">
        <v>2553</v>
      </c>
      <c r="D85" s="0" t="n">
        <v>2501</v>
      </c>
      <c r="E85" s="0" t="n">
        <v>472847</v>
      </c>
    </row>
    <row r="86" customFormat="false" ht="12.75" hidden="false" customHeight="false" outlineLevel="0" collapsed="false">
      <c r="A86" s="0" t="n">
        <v>85</v>
      </c>
      <c r="B86" s="0" t="n">
        <v>7528</v>
      </c>
      <c r="C86" s="0" t="n">
        <v>2618</v>
      </c>
      <c r="D86" s="0" t="n">
        <v>2501</v>
      </c>
      <c r="E86" s="0" t="n">
        <v>478131</v>
      </c>
    </row>
    <row r="87" customFormat="false" ht="12.75" hidden="false" customHeight="false" outlineLevel="0" collapsed="false">
      <c r="A87" s="0" t="n">
        <v>86</v>
      </c>
      <c r="B87" s="0" t="n">
        <v>7322</v>
      </c>
      <c r="C87" s="0" t="n">
        <v>2620</v>
      </c>
      <c r="D87" s="0" t="n">
        <v>2501</v>
      </c>
      <c r="E87" s="0" t="n">
        <v>483387</v>
      </c>
    </row>
    <row r="88" customFormat="false" ht="12.75" hidden="false" customHeight="false" outlineLevel="0" collapsed="false">
      <c r="A88" s="0" t="n">
        <v>87</v>
      </c>
      <c r="B88" s="0" t="n">
        <v>7502</v>
      </c>
      <c r="C88" s="0" t="n">
        <v>2621</v>
      </c>
      <c r="D88" s="0" t="n">
        <v>2501</v>
      </c>
      <c r="E88" s="0" t="n">
        <v>488720</v>
      </c>
    </row>
    <row r="89" customFormat="false" ht="12.75" hidden="false" customHeight="false" outlineLevel="0" collapsed="false">
      <c r="A89" s="0" t="n">
        <v>88</v>
      </c>
      <c r="B89" s="0" t="n">
        <v>7304</v>
      </c>
      <c r="C89" s="0" t="n">
        <v>2558</v>
      </c>
      <c r="D89" s="0" t="n">
        <v>2501</v>
      </c>
      <c r="E89" s="0" t="n">
        <v>494139</v>
      </c>
    </row>
    <row r="90" customFormat="false" ht="12.75" hidden="false" customHeight="false" outlineLevel="0" collapsed="false">
      <c r="A90" s="0" t="n">
        <v>89</v>
      </c>
      <c r="B90" s="0" t="n">
        <v>7420</v>
      </c>
      <c r="C90" s="0" t="n">
        <v>2653</v>
      </c>
      <c r="D90" s="0" t="n">
        <v>2501</v>
      </c>
      <c r="E90" s="0" t="n">
        <v>499549</v>
      </c>
    </row>
    <row r="91" customFormat="false" ht="12.75" hidden="false" customHeight="false" outlineLevel="0" collapsed="false">
      <c r="A91" s="0" t="n">
        <v>90</v>
      </c>
      <c r="B91" s="0" t="n">
        <v>7511</v>
      </c>
      <c r="C91" s="0" t="n">
        <v>2670</v>
      </c>
      <c r="D91" s="0" t="n">
        <v>2501</v>
      </c>
      <c r="E91" s="0" t="n">
        <v>504894</v>
      </c>
    </row>
    <row r="92" customFormat="false" ht="12.75" hidden="false" customHeight="false" outlineLevel="0" collapsed="false">
      <c r="A92" s="0" t="n">
        <v>91</v>
      </c>
      <c r="B92" s="0" t="n">
        <v>7355</v>
      </c>
      <c r="C92" s="0" t="n">
        <v>2640</v>
      </c>
      <c r="D92" s="0" t="n">
        <v>2501</v>
      </c>
      <c r="E92" s="0" t="n">
        <v>510253</v>
      </c>
    </row>
    <row r="93" customFormat="false" ht="12.75" hidden="false" customHeight="false" outlineLevel="0" collapsed="false">
      <c r="A93" s="0" t="n">
        <v>92</v>
      </c>
      <c r="B93" s="0" t="n">
        <v>7349</v>
      </c>
      <c r="C93" s="0" t="n">
        <v>2621</v>
      </c>
      <c r="D93" s="0" t="n">
        <v>2501</v>
      </c>
      <c r="E93" s="0" t="n">
        <v>515572</v>
      </c>
    </row>
    <row r="94" customFormat="false" ht="12.75" hidden="false" customHeight="false" outlineLevel="0" collapsed="false">
      <c r="A94" s="0" t="n">
        <v>93</v>
      </c>
      <c r="B94" s="0" t="n">
        <v>8014</v>
      </c>
      <c r="C94" s="0" t="n">
        <v>2560</v>
      </c>
      <c r="D94" s="0" t="n">
        <v>2501</v>
      </c>
      <c r="E94" s="0" t="n">
        <v>520770</v>
      </c>
    </row>
    <row r="95" customFormat="false" ht="12.75" hidden="false" customHeight="false" outlineLevel="0" collapsed="false">
      <c r="A95" s="0" t="n">
        <v>94</v>
      </c>
      <c r="B95" s="0" t="n">
        <v>7046</v>
      </c>
      <c r="C95" s="0" t="n">
        <v>2571</v>
      </c>
      <c r="D95" s="0" t="n">
        <v>2501</v>
      </c>
      <c r="E95" s="0" t="n">
        <v>526121</v>
      </c>
    </row>
    <row r="96" customFormat="false" ht="12.75" hidden="false" customHeight="false" outlineLevel="0" collapsed="false">
      <c r="A96" s="0" t="n">
        <v>95</v>
      </c>
      <c r="B96" s="0" t="n">
        <v>7628</v>
      </c>
      <c r="C96" s="0" t="n">
        <v>2618</v>
      </c>
      <c r="D96" s="0" t="n">
        <v>2501</v>
      </c>
      <c r="E96" s="0" t="n">
        <v>531345</v>
      </c>
    </row>
    <row r="97" customFormat="false" ht="12.75" hidden="false" customHeight="false" outlineLevel="0" collapsed="false">
      <c r="A97" s="0" t="n">
        <v>96</v>
      </c>
      <c r="B97" s="0" t="n">
        <v>7532</v>
      </c>
      <c r="C97" s="0" t="n">
        <v>2583</v>
      </c>
      <c r="D97" s="0" t="n">
        <v>2501</v>
      </c>
      <c r="E97" s="0" t="n">
        <v>536652</v>
      </c>
    </row>
    <row r="98" customFormat="false" ht="12.75" hidden="false" customHeight="false" outlineLevel="0" collapsed="false">
      <c r="A98" s="0" t="n">
        <v>97</v>
      </c>
      <c r="B98" s="0" t="n">
        <v>7711</v>
      </c>
      <c r="C98" s="0" t="n">
        <v>2615</v>
      </c>
      <c r="D98" s="0" t="n">
        <v>2501</v>
      </c>
      <c r="E98" s="0" t="n">
        <v>541907</v>
      </c>
    </row>
    <row r="99" customFormat="false" ht="12.75" hidden="false" customHeight="false" outlineLevel="0" collapsed="false">
      <c r="A99" s="0" t="n">
        <v>98</v>
      </c>
      <c r="B99" s="0" t="n">
        <v>7567</v>
      </c>
      <c r="C99" s="0" t="n">
        <v>2617</v>
      </c>
      <c r="D99" s="0" t="n">
        <v>2501</v>
      </c>
      <c r="E99" s="0" t="n">
        <v>547282</v>
      </c>
    </row>
    <row r="100" customFormat="false" ht="12.75" hidden="false" customHeight="false" outlineLevel="0" collapsed="false">
      <c r="A100" s="0" t="n">
        <v>99</v>
      </c>
      <c r="B100" s="0" t="n">
        <v>7474</v>
      </c>
      <c r="C100" s="0" t="n">
        <v>2603</v>
      </c>
      <c r="D100" s="0" t="n">
        <v>2501</v>
      </c>
      <c r="E100" s="0" t="n">
        <v>552630</v>
      </c>
    </row>
    <row r="101" customFormat="false" ht="12.75" hidden="false" customHeight="false" outlineLevel="0" collapsed="false">
      <c r="A101" s="0" t="n">
        <v>100</v>
      </c>
      <c r="B101" s="0" t="n">
        <v>7547</v>
      </c>
      <c r="C101" s="0" t="n">
        <v>2669</v>
      </c>
      <c r="D101" s="0" t="n">
        <v>2501</v>
      </c>
      <c r="E101" s="0" t="n">
        <v>5580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5.13"/>
    <col collapsed="false" customWidth="true" hidden="false" outlineLevel="0" max="3" min="3" style="0" width="17.85"/>
    <col collapsed="false" customWidth="true" hidden="false" outlineLevel="0" max="4" min="4" style="0" width="10.13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1</v>
      </c>
      <c r="D1" s="0" t="s">
        <v>12</v>
      </c>
      <c r="E1" s="0" t="s">
        <v>13</v>
      </c>
    </row>
    <row r="2" customFormat="false" ht="12.75" hidden="false" customHeight="false" outlineLevel="0" collapsed="false">
      <c r="A2" s="0" t="n">
        <v>1</v>
      </c>
      <c r="B2" s="0" t="n">
        <v>10669</v>
      </c>
      <c r="C2" s="0" t="n">
        <v>3440</v>
      </c>
      <c r="D2" s="0" t="n">
        <v>3440</v>
      </c>
      <c r="E2" s="0" t="n">
        <v>13145</v>
      </c>
    </row>
    <row r="3" customFormat="false" ht="12.75" hidden="false" customHeight="false" outlineLevel="0" collapsed="false">
      <c r="A3" s="0" t="n">
        <v>2</v>
      </c>
      <c r="B3" s="0" t="n">
        <v>9205</v>
      </c>
      <c r="C3" s="0" t="n">
        <v>3497</v>
      </c>
      <c r="D3" s="0" t="n">
        <v>3497</v>
      </c>
      <c r="E3" s="0" t="n">
        <v>19990</v>
      </c>
    </row>
    <row r="4" customFormat="false" ht="12.75" hidden="false" customHeight="false" outlineLevel="0" collapsed="false">
      <c r="A4" s="0" t="n">
        <v>3</v>
      </c>
      <c r="B4" s="0" t="n">
        <v>8770</v>
      </c>
      <c r="C4" s="0" t="n">
        <v>3429</v>
      </c>
      <c r="D4" s="0" t="n">
        <v>3429</v>
      </c>
      <c r="E4" s="0" t="n">
        <v>26720</v>
      </c>
    </row>
    <row r="5" customFormat="false" ht="12.75" hidden="false" customHeight="false" outlineLevel="0" collapsed="false">
      <c r="A5" s="0" t="n">
        <v>4</v>
      </c>
      <c r="B5" s="0" t="n">
        <v>8937</v>
      </c>
      <c r="C5" s="0" t="n">
        <v>3455</v>
      </c>
      <c r="D5" s="0" t="n">
        <v>3429</v>
      </c>
      <c r="E5" s="0" t="n">
        <v>33126</v>
      </c>
    </row>
    <row r="6" customFormat="false" ht="12.75" hidden="false" customHeight="false" outlineLevel="0" collapsed="false">
      <c r="A6" s="0" t="n">
        <v>5</v>
      </c>
      <c r="B6" s="0" t="n">
        <v>8684</v>
      </c>
      <c r="C6" s="0" t="n">
        <v>3254</v>
      </c>
      <c r="D6" s="0" t="n">
        <v>3254</v>
      </c>
      <c r="E6" s="0" t="n">
        <v>39539</v>
      </c>
    </row>
    <row r="7" customFormat="false" ht="12.75" hidden="false" customHeight="false" outlineLevel="0" collapsed="false">
      <c r="A7" s="0" t="n">
        <v>6</v>
      </c>
      <c r="B7" s="0" t="n">
        <v>8710</v>
      </c>
      <c r="C7" s="0" t="n">
        <v>3342</v>
      </c>
      <c r="D7" s="0" t="n">
        <v>3254</v>
      </c>
      <c r="E7" s="0" t="n">
        <v>45883</v>
      </c>
    </row>
    <row r="8" customFormat="false" ht="12.75" hidden="false" customHeight="false" outlineLevel="0" collapsed="false">
      <c r="A8" s="0" t="n">
        <v>7</v>
      </c>
      <c r="B8" s="0" t="n">
        <v>8240</v>
      </c>
      <c r="C8" s="0" t="n">
        <v>3334</v>
      </c>
      <c r="D8" s="0" t="n">
        <v>3254</v>
      </c>
      <c r="E8" s="0" t="n">
        <v>52219</v>
      </c>
    </row>
    <row r="9" customFormat="false" ht="12.75" hidden="false" customHeight="false" outlineLevel="0" collapsed="false">
      <c r="A9" s="0" t="n">
        <v>8</v>
      </c>
      <c r="B9" s="0" t="n">
        <v>8546</v>
      </c>
      <c r="C9" s="0" t="n">
        <v>3270</v>
      </c>
      <c r="D9" s="0" t="n">
        <v>3254</v>
      </c>
      <c r="E9" s="0" t="n">
        <v>58380</v>
      </c>
    </row>
    <row r="10" customFormat="false" ht="12.75" hidden="false" customHeight="false" outlineLevel="0" collapsed="false">
      <c r="A10" s="0" t="n">
        <v>9</v>
      </c>
      <c r="B10" s="0" t="n">
        <v>8283</v>
      </c>
      <c r="C10" s="0" t="n">
        <v>3185</v>
      </c>
      <c r="D10" s="0" t="n">
        <v>3185</v>
      </c>
      <c r="E10" s="0" t="n">
        <v>64542</v>
      </c>
    </row>
    <row r="11" customFormat="false" ht="12.75" hidden="false" customHeight="false" outlineLevel="0" collapsed="false">
      <c r="A11" s="0" t="n">
        <v>10</v>
      </c>
      <c r="B11" s="0" t="n">
        <v>8231</v>
      </c>
      <c r="C11" s="0" t="n">
        <v>3064</v>
      </c>
      <c r="D11" s="0" t="n">
        <v>3064</v>
      </c>
      <c r="E11" s="0" t="n">
        <v>70678</v>
      </c>
    </row>
    <row r="12" customFormat="false" ht="12.75" hidden="false" customHeight="false" outlineLevel="0" collapsed="false">
      <c r="A12" s="0" t="n">
        <v>11</v>
      </c>
      <c r="B12" s="0" t="n">
        <v>8215</v>
      </c>
      <c r="C12" s="0" t="n">
        <v>3079</v>
      </c>
      <c r="D12" s="0" t="n">
        <v>3064</v>
      </c>
      <c r="E12" s="0" t="n">
        <v>76517</v>
      </c>
    </row>
    <row r="13" customFormat="false" ht="12.75" hidden="false" customHeight="false" outlineLevel="0" collapsed="false">
      <c r="A13" s="0" t="n">
        <v>12</v>
      </c>
      <c r="B13" s="0" t="n">
        <v>8088</v>
      </c>
      <c r="C13" s="0" t="n">
        <v>3061</v>
      </c>
      <c r="D13" s="0" t="n">
        <v>3061</v>
      </c>
      <c r="E13" s="0" t="n">
        <v>82408</v>
      </c>
    </row>
    <row r="14" customFormat="false" ht="12.75" hidden="false" customHeight="false" outlineLevel="0" collapsed="false">
      <c r="A14" s="0" t="n">
        <v>13</v>
      </c>
      <c r="B14" s="0" t="n">
        <v>8285</v>
      </c>
      <c r="C14" s="0" t="n">
        <v>3111</v>
      </c>
      <c r="D14" s="0" t="n">
        <v>3061</v>
      </c>
      <c r="E14" s="0" t="n">
        <v>88228</v>
      </c>
    </row>
    <row r="15" customFormat="false" ht="12.75" hidden="false" customHeight="false" outlineLevel="0" collapsed="false">
      <c r="A15" s="0" t="n">
        <v>14</v>
      </c>
      <c r="B15" s="0" t="n">
        <v>8409</v>
      </c>
      <c r="C15" s="0" t="n">
        <v>3094</v>
      </c>
      <c r="D15" s="0" t="n">
        <v>3061</v>
      </c>
      <c r="E15" s="0" t="n">
        <v>93996</v>
      </c>
    </row>
    <row r="16" customFormat="false" ht="12.75" hidden="false" customHeight="false" outlineLevel="0" collapsed="false">
      <c r="A16" s="0" t="n">
        <v>15</v>
      </c>
      <c r="B16" s="0" t="n">
        <v>8006</v>
      </c>
      <c r="C16" s="0" t="n">
        <v>3089</v>
      </c>
      <c r="D16" s="0" t="n">
        <v>3061</v>
      </c>
      <c r="E16" s="0" t="n">
        <v>99757</v>
      </c>
    </row>
    <row r="17" customFormat="false" ht="12.75" hidden="false" customHeight="false" outlineLevel="0" collapsed="false">
      <c r="A17" s="0" t="n">
        <v>16</v>
      </c>
      <c r="B17" s="0" t="n">
        <v>8321</v>
      </c>
      <c r="C17" s="0" t="n">
        <v>3059</v>
      </c>
      <c r="D17" s="0" t="n">
        <v>3059</v>
      </c>
      <c r="E17" s="0" t="n">
        <v>105483</v>
      </c>
    </row>
    <row r="18" customFormat="false" ht="12.75" hidden="false" customHeight="false" outlineLevel="0" collapsed="false">
      <c r="A18" s="0" t="n">
        <v>17</v>
      </c>
      <c r="B18" s="0" t="n">
        <v>8350</v>
      </c>
      <c r="C18" s="0" t="n">
        <v>3023</v>
      </c>
      <c r="D18" s="0" t="n">
        <v>3023</v>
      </c>
      <c r="E18" s="0" t="n">
        <v>111300</v>
      </c>
    </row>
    <row r="19" customFormat="false" ht="12.75" hidden="false" customHeight="false" outlineLevel="0" collapsed="false">
      <c r="A19" s="0" t="n">
        <v>18</v>
      </c>
      <c r="B19" s="0" t="n">
        <v>8208</v>
      </c>
      <c r="C19" s="0" t="n">
        <v>3013</v>
      </c>
      <c r="D19" s="0" t="n">
        <v>3013</v>
      </c>
      <c r="E19" s="0" t="n">
        <v>116995</v>
      </c>
    </row>
    <row r="20" customFormat="false" ht="12.75" hidden="false" customHeight="false" outlineLevel="0" collapsed="false">
      <c r="A20" s="0" t="n">
        <v>19</v>
      </c>
      <c r="B20" s="0" t="n">
        <v>7852</v>
      </c>
      <c r="C20" s="0" t="n">
        <v>3017</v>
      </c>
      <c r="D20" s="0" t="n">
        <v>3013</v>
      </c>
      <c r="E20" s="0" t="n">
        <v>122798</v>
      </c>
    </row>
    <row r="21" customFormat="false" ht="12.75" hidden="false" customHeight="false" outlineLevel="0" collapsed="false">
      <c r="A21" s="0" t="n">
        <v>20</v>
      </c>
      <c r="B21" s="0" t="n">
        <v>7563</v>
      </c>
      <c r="C21" s="0" t="n">
        <v>2991</v>
      </c>
      <c r="D21" s="0" t="n">
        <v>2991</v>
      </c>
      <c r="E21" s="0" t="n">
        <v>128489</v>
      </c>
    </row>
    <row r="22" customFormat="false" ht="12.75" hidden="false" customHeight="false" outlineLevel="0" collapsed="false">
      <c r="A22" s="0" t="n">
        <v>21</v>
      </c>
      <c r="B22" s="0" t="n">
        <v>7661</v>
      </c>
      <c r="C22" s="0" t="n">
        <v>2891</v>
      </c>
      <c r="D22" s="0" t="n">
        <v>2891</v>
      </c>
      <c r="E22" s="0" t="n">
        <v>134178</v>
      </c>
    </row>
    <row r="23" customFormat="false" ht="12.75" hidden="false" customHeight="false" outlineLevel="0" collapsed="false">
      <c r="A23" s="0" t="n">
        <v>22</v>
      </c>
      <c r="B23" s="0" t="n">
        <v>7687</v>
      </c>
      <c r="C23" s="0" t="n">
        <v>2919</v>
      </c>
      <c r="D23" s="0" t="n">
        <v>2891</v>
      </c>
      <c r="E23" s="0" t="n">
        <v>139750</v>
      </c>
    </row>
    <row r="24" customFormat="false" ht="12.75" hidden="false" customHeight="false" outlineLevel="0" collapsed="false">
      <c r="A24" s="0" t="n">
        <v>23</v>
      </c>
      <c r="B24" s="0" t="n">
        <v>7834</v>
      </c>
      <c r="C24" s="0" t="n">
        <v>2903</v>
      </c>
      <c r="D24" s="0" t="n">
        <v>2891</v>
      </c>
      <c r="E24" s="0" t="n">
        <v>145272</v>
      </c>
    </row>
    <row r="25" customFormat="false" ht="12.75" hidden="false" customHeight="false" outlineLevel="0" collapsed="false">
      <c r="A25" s="0" t="n">
        <v>24</v>
      </c>
      <c r="B25" s="0" t="n">
        <v>7797</v>
      </c>
      <c r="C25" s="0" t="n">
        <v>2877</v>
      </c>
      <c r="D25" s="0" t="n">
        <v>2877</v>
      </c>
      <c r="E25" s="0" t="n">
        <v>151018</v>
      </c>
    </row>
    <row r="26" customFormat="false" ht="12.75" hidden="false" customHeight="false" outlineLevel="0" collapsed="false">
      <c r="A26" s="0" t="n">
        <v>25</v>
      </c>
      <c r="B26" s="0" t="n">
        <v>7743</v>
      </c>
      <c r="C26" s="0" t="n">
        <v>2907</v>
      </c>
      <c r="D26" s="0" t="n">
        <v>2877</v>
      </c>
      <c r="E26" s="0" t="n">
        <v>156525</v>
      </c>
    </row>
    <row r="27" customFormat="false" ht="12.75" hidden="false" customHeight="false" outlineLevel="0" collapsed="false">
      <c r="A27" s="0" t="n">
        <v>26</v>
      </c>
      <c r="B27" s="0" t="n">
        <v>7721</v>
      </c>
      <c r="C27" s="0" t="n">
        <v>2884</v>
      </c>
      <c r="D27" s="0" t="n">
        <v>2877</v>
      </c>
      <c r="E27" s="0" t="n">
        <v>161943</v>
      </c>
    </row>
    <row r="28" customFormat="false" ht="12.75" hidden="false" customHeight="false" outlineLevel="0" collapsed="false">
      <c r="A28" s="0" t="n">
        <v>27</v>
      </c>
      <c r="B28" s="0" t="n">
        <v>7375</v>
      </c>
      <c r="C28" s="0" t="n">
        <v>2892</v>
      </c>
      <c r="D28" s="0" t="n">
        <v>2877</v>
      </c>
      <c r="E28" s="0" t="n">
        <v>167418</v>
      </c>
    </row>
    <row r="29" customFormat="false" ht="12.75" hidden="false" customHeight="false" outlineLevel="0" collapsed="false">
      <c r="A29" s="0" t="n">
        <v>28</v>
      </c>
      <c r="B29" s="0" t="n">
        <v>7942</v>
      </c>
      <c r="C29" s="0" t="n">
        <v>2850</v>
      </c>
      <c r="D29" s="0" t="n">
        <v>2850</v>
      </c>
      <c r="E29" s="0" t="n">
        <v>172933</v>
      </c>
    </row>
    <row r="30" customFormat="false" ht="12.75" hidden="false" customHeight="false" outlineLevel="0" collapsed="false">
      <c r="A30" s="0" t="n">
        <v>29</v>
      </c>
      <c r="B30" s="0" t="n">
        <v>7537</v>
      </c>
      <c r="C30" s="0" t="n">
        <v>2797</v>
      </c>
      <c r="D30" s="0" t="n">
        <v>2797</v>
      </c>
      <c r="E30" s="0" t="n">
        <v>178562</v>
      </c>
    </row>
    <row r="31" customFormat="false" ht="12.75" hidden="false" customHeight="false" outlineLevel="0" collapsed="false">
      <c r="A31" s="0" t="n">
        <v>30</v>
      </c>
      <c r="B31" s="0" t="n">
        <v>7228</v>
      </c>
      <c r="C31" s="0" t="n">
        <v>2731</v>
      </c>
      <c r="D31" s="0" t="n">
        <v>2731</v>
      </c>
      <c r="E31" s="0" t="n">
        <v>184028</v>
      </c>
    </row>
    <row r="32" customFormat="false" ht="12.75" hidden="false" customHeight="false" outlineLevel="0" collapsed="false">
      <c r="A32" s="0" t="n">
        <v>31</v>
      </c>
      <c r="B32" s="0" t="n">
        <v>7762</v>
      </c>
      <c r="C32" s="0" t="n">
        <v>2815</v>
      </c>
      <c r="D32" s="0" t="n">
        <v>2731</v>
      </c>
      <c r="E32" s="0" t="n">
        <v>189443</v>
      </c>
    </row>
    <row r="33" customFormat="false" ht="12.75" hidden="false" customHeight="false" outlineLevel="0" collapsed="false">
      <c r="A33" s="0" t="n">
        <v>32</v>
      </c>
      <c r="B33" s="0" t="n">
        <v>7826</v>
      </c>
      <c r="C33" s="0" t="n">
        <v>2815</v>
      </c>
      <c r="D33" s="0" t="n">
        <v>2731</v>
      </c>
      <c r="E33" s="0" t="n">
        <v>194833</v>
      </c>
    </row>
    <row r="34" customFormat="false" ht="12.75" hidden="false" customHeight="false" outlineLevel="0" collapsed="false">
      <c r="A34" s="0" t="n">
        <v>33</v>
      </c>
      <c r="B34" s="0" t="n">
        <v>7604</v>
      </c>
      <c r="C34" s="0" t="n">
        <v>2810</v>
      </c>
      <c r="D34" s="0" t="n">
        <v>2731</v>
      </c>
      <c r="E34" s="0" t="n">
        <v>200194</v>
      </c>
    </row>
    <row r="35" customFormat="false" ht="12.75" hidden="false" customHeight="false" outlineLevel="0" collapsed="false">
      <c r="A35" s="0" t="n">
        <v>34</v>
      </c>
      <c r="B35" s="0" t="n">
        <v>7863</v>
      </c>
      <c r="C35" s="0" t="n">
        <v>2765</v>
      </c>
      <c r="D35" s="0" t="n">
        <v>2731</v>
      </c>
      <c r="E35" s="0" t="n">
        <v>205600</v>
      </c>
    </row>
    <row r="36" customFormat="false" ht="12.75" hidden="false" customHeight="false" outlineLevel="0" collapsed="false">
      <c r="A36" s="0" t="n">
        <v>35</v>
      </c>
      <c r="B36" s="0" t="n">
        <v>7766</v>
      </c>
      <c r="C36" s="0" t="n">
        <v>2753</v>
      </c>
      <c r="D36" s="0" t="n">
        <v>2731</v>
      </c>
      <c r="E36" s="0" t="n">
        <v>210958</v>
      </c>
    </row>
    <row r="37" customFormat="false" ht="12.75" hidden="false" customHeight="false" outlineLevel="0" collapsed="false">
      <c r="A37" s="0" t="n">
        <v>36</v>
      </c>
      <c r="B37" s="0" t="n">
        <v>7868</v>
      </c>
      <c r="C37" s="0" t="n">
        <v>2764</v>
      </c>
      <c r="D37" s="0" t="n">
        <v>2731</v>
      </c>
      <c r="E37" s="0" t="n">
        <v>216417</v>
      </c>
    </row>
    <row r="38" customFormat="false" ht="12.75" hidden="false" customHeight="false" outlineLevel="0" collapsed="false">
      <c r="A38" s="0" t="n">
        <v>37</v>
      </c>
      <c r="B38" s="0" t="n">
        <v>7599</v>
      </c>
      <c r="C38" s="0" t="n">
        <v>2777</v>
      </c>
      <c r="D38" s="0" t="n">
        <v>2731</v>
      </c>
      <c r="E38" s="0" t="n">
        <v>221806</v>
      </c>
    </row>
    <row r="39" customFormat="false" ht="12.75" hidden="false" customHeight="false" outlineLevel="0" collapsed="false">
      <c r="A39" s="0" t="n">
        <v>38</v>
      </c>
      <c r="B39" s="0" t="n">
        <v>7637</v>
      </c>
      <c r="C39" s="0" t="n">
        <v>2730</v>
      </c>
      <c r="D39" s="0" t="n">
        <v>2730</v>
      </c>
      <c r="E39" s="0" t="n">
        <v>227238</v>
      </c>
    </row>
    <row r="40" customFormat="false" ht="12.75" hidden="false" customHeight="false" outlineLevel="0" collapsed="false">
      <c r="A40" s="0" t="n">
        <v>39</v>
      </c>
      <c r="B40" s="0" t="n">
        <v>7755</v>
      </c>
      <c r="C40" s="0" t="n">
        <v>2748</v>
      </c>
      <c r="D40" s="0" t="n">
        <v>2730</v>
      </c>
      <c r="E40" s="0" t="n">
        <v>232660</v>
      </c>
    </row>
    <row r="41" customFormat="false" ht="12.75" hidden="false" customHeight="false" outlineLevel="0" collapsed="false">
      <c r="A41" s="0" t="n">
        <v>40</v>
      </c>
      <c r="B41" s="0" t="n">
        <v>7755</v>
      </c>
      <c r="C41" s="0" t="n">
        <v>2696</v>
      </c>
      <c r="D41" s="0" t="n">
        <v>2696</v>
      </c>
      <c r="E41" s="0" t="n">
        <v>238045</v>
      </c>
    </row>
    <row r="42" customFormat="false" ht="12.75" hidden="false" customHeight="false" outlineLevel="0" collapsed="false">
      <c r="A42" s="0" t="n">
        <v>41</v>
      </c>
      <c r="B42" s="0" t="n">
        <v>8081</v>
      </c>
      <c r="C42" s="0" t="n">
        <v>2783</v>
      </c>
      <c r="D42" s="0" t="n">
        <v>2696</v>
      </c>
      <c r="E42" s="0" t="n">
        <v>243317</v>
      </c>
    </row>
    <row r="43" customFormat="false" ht="12.75" hidden="false" customHeight="false" outlineLevel="0" collapsed="false">
      <c r="A43" s="0" t="n">
        <v>42</v>
      </c>
      <c r="B43" s="0" t="n">
        <v>7405</v>
      </c>
      <c r="C43" s="0" t="n">
        <v>2728</v>
      </c>
      <c r="D43" s="0" t="n">
        <v>2696</v>
      </c>
      <c r="E43" s="0" t="n">
        <v>248737</v>
      </c>
    </row>
    <row r="44" customFormat="false" ht="12.75" hidden="false" customHeight="false" outlineLevel="0" collapsed="false">
      <c r="A44" s="0" t="n">
        <v>43</v>
      </c>
      <c r="B44" s="0" t="n">
        <v>8131</v>
      </c>
      <c r="C44" s="0" t="n">
        <v>2713</v>
      </c>
      <c r="D44" s="0" t="n">
        <v>2696</v>
      </c>
      <c r="E44" s="0" t="n">
        <v>254107</v>
      </c>
    </row>
    <row r="45" customFormat="false" ht="12.75" hidden="false" customHeight="false" outlineLevel="0" collapsed="false">
      <c r="A45" s="0" t="n">
        <v>44</v>
      </c>
      <c r="B45" s="0" t="n">
        <v>7972</v>
      </c>
      <c r="C45" s="0" t="n">
        <v>2770</v>
      </c>
      <c r="D45" s="0" t="n">
        <v>2696</v>
      </c>
      <c r="E45" s="0" t="n">
        <v>259484</v>
      </c>
    </row>
    <row r="46" customFormat="false" ht="12.75" hidden="false" customHeight="false" outlineLevel="0" collapsed="false">
      <c r="A46" s="0" t="n">
        <v>45</v>
      </c>
      <c r="B46" s="0" t="n">
        <v>7548</v>
      </c>
      <c r="C46" s="0" t="n">
        <v>2801</v>
      </c>
      <c r="D46" s="0" t="n">
        <v>2696</v>
      </c>
      <c r="E46" s="0" t="n">
        <v>264899</v>
      </c>
    </row>
    <row r="47" customFormat="false" ht="12.75" hidden="false" customHeight="false" outlineLevel="0" collapsed="false">
      <c r="A47" s="0" t="n">
        <v>46</v>
      </c>
      <c r="B47" s="0" t="n">
        <v>7686</v>
      </c>
      <c r="C47" s="0" t="n">
        <v>2733</v>
      </c>
      <c r="D47" s="0" t="n">
        <v>2696</v>
      </c>
      <c r="E47" s="0" t="n">
        <v>270263</v>
      </c>
    </row>
    <row r="48" customFormat="false" ht="12.75" hidden="false" customHeight="false" outlineLevel="0" collapsed="false">
      <c r="A48" s="0" t="n">
        <v>47</v>
      </c>
      <c r="B48" s="0" t="n">
        <v>7488</v>
      </c>
      <c r="C48" s="0" t="n">
        <v>2652</v>
      </c>
      <c r="D48" s="0" t="n">
        <v>2652</v>
      </c>
      <c r="E48" s="0" t="n">
        <v>275609</v>
      </c>
    </row>
    <row r="49" customFormat="false" ht="12.75" hidden="false" customHeight="false" outlineLevel="0" collapsed="false">
      <c r="A49" s="0" t="n">
        <v>48</v>
      </c>
      <c r="B49" s="0" t="n">
        <v>7492</v>
      </c>
      <c r="C49" s="0" t="n">
        <v>2710</v>
      </c>
      <c r="D49" s="0" t="n">
        <v>2652</v>
      </c>
      <c r="E49" s="0" t="n">
        <v>280961</v>
      </c>
    </row>
    <row r="50" customFormat="false" ht="12.75" hidden="false" customHeight="false" outlineLevel="0" collapsed="false">
      <c r="A50" s="0" t="n">
        <v>49</v>
      </c>
      <c r="B50" s="0" t="n">
        <v>7813</v>
      </c>
      <c r="C50" s="0" t="n">
        <v>2737</v>
      </c>
      <c r="D50" s="0" t="n">
        <v>2652</v>
      </c>
      <c r="E50" s="0" t="n">
        <v>286347</v>
      </c>
    </row>
    <row r="51" customFormat="false" ht="12.75" hidden="false" customHeight="false" outlineLevel="0" collapsed="false">
      <c r="A51" s="0" t="n">
        <v>50</v>
      </c>
      <c r="B51" s="0" t="n">
        <v>7408</v>
      </c>
      <c r="C51" s="0" t="n">
        <v>2712</v>
      </c>
      <c r="D51" s="0" t="n">
        <v>2652</v>
      </c>
      <c r="E51" s="0" t="n">
        <v>291642</v>
      </c>
    </row>
    <row r="52" customFormat="false" ht="12.75" hidden="false" customHeight="false" outlineLevel="0" collapsed="false">
      <c r="A52" s="0" t="n">
        <v>51</v>
      </c>
      <c r="B52" s="0" t="n">
        <v>7872</v>
      </c>
      <c r="C52" s="0" t="n">
        <v>2673</v>
      </c>
      <c r="D52" s="0" t="n">
        <v>2652</v>
      </c>
      <c r="E52" s="0" t="n">
        <v>296988</v>
      </c>
    </row>
    <row r="53" customFormat="false" ht="12.75" hidden="false" customHeight="false" outlineLevel="0" collapsed="false">
      <c r="A53" s="0" t="n">
        <v>52</v>
      </c>
      <c r="B53" s="0" t="n">
        <v>7694</v>
      </c>
      <c r="C53" s="0" t="n">
        <v>2676</v>
      </c>
      <c r="D53" s="0" t="n">
        <v>2652</v>
      </c>
      <c r="E53" s="0" t="n">
        <v>302225</v>
      </c>
    </row>
    <row r="54" customFormat="false" ht="12.75" hidden="false" customHeight="false" outlineLevel="0" collapsed="false">
      <c r="A54" s="0" t="n">
        <v>53</v>
      </c>
      <c r="B54" s="0" t="n">
        <v>7994</v>
      </c>
      <c r="C54" s="0" t="n">
        <v>2681</v>
      </c>
      <c r="D54" s="0" t="n">
        <v>2652</v>
      </c>
      <c r="E54" s="0" t="n">
        <v>307522</v>
      </c>
    </row>
    <row r="55" customFormat="false" ht="12.75" hidden="false" customHeight="false" outlineLevel="0" collapsed="false">
      <c r="A55" s="0" t="n">
        <v>54</v>
      </c>
      <c r="B55" s="0" t="n">
        <v>7715</v>
      </c>
      <c r="C55" s="0" t="n">
        <v>2696</v>
      </c>
      <c r="D55" s="0" t="n">
        <v>2652</v>
      </c>
      <c r="E55" s="0" t="n">
        <v>312966</v>
      </c>
    </row>
    <row r="56" customFormat="false" ht="12.75" hidden="false" customHeight="false" outlineLevel="0" collapsed="false">
      <c r="A56" s="0" t="n">
        <v>55</v>
      </c>
      <c r="B56" s="0" t="n">
        <v>7301</v>
      </c>
      <c r="C56" s="0" t="n">
        <v>2679</v>
      </c>
      <c r="D56" s="0" t="n">
        <v>2652</v>
      </c>
      <c r="E56" s="0" t="n">
        <v>318205</v>
      </c>
    </row>
    <row r="57" customFormat="false" ht="12.75" hidden="false" customHeight="false" outlineLevel="0" collapsed="false">
      <c r="A57" s="0" t="n">
        <v>56</v>
      </c>
      <c r="B57" s="0" t="n">
        <v>7826</v>
      </c>
      <c r="C57" s="0" t="n">
        <v>2649</v>
      </c>
      <c r="D57" s="0" t="n">
        <v>2649</v>
      </c>
      <c r="E57" s="0" t="n">
        <v>323487</v>
      </c>
    </row>
    <row r="58" customFormat="false" ht="12.75" hidden="false" customHeight="false" outlineLevel="0" collapsed="false">
      <c r="A58" s="0" t="n">
        <v>57</v>
      </c>
      <c r="B58" s="0" t="n">
        <v>7772</v>
      </c>
      <c r="C58" s="0" t="n">
        <v>2612</v>
      </c>
      <c r="D58" s="0" t="n">
        <v>2612</v>
      </c>
      <c r="E58" s="0" t="n">
        <v>328771</v>
      </c>
    </row>
    <row r="59" customFormat="false" ht="12.75" hidden="false" customHeight="false" outlineLevel="0" collapsed="false">
      <c r="A59" s="0" t="n">
        <v>58</v>
      </c>
      <c r="B59" s="0" t="n">
        <v>8004</v>
      </c>
      <c r="C59" s="0" t="n">
        <v>2680</v>
      </c>
      <c r="D59" s="0" t="n">
        <v>2612</v>
      </c>
      <c r="E59" s="0" t="n">
        <v>334089</v>
      </c>
    </row>
    <row r="60" customFormat="false" ht="12.75" hidden="false" customHeight="false" outlineLevel="0" collapsed="false">
      <c r="A60" s="0" t="n">
        <v>59</v>
      </c>
      <c r="B60" s="0" t="n">
        <v>8026</v>
      </c>
      <c r="C60" s="0" t="n">
        <v>2699</v>
      </c>
      <c r="D60" s="0" t="n">
        <v>2612</v>
      </c>
      <c r="E60" s="0" t="n">
        <v>339461</v>
      </c>
    </row>
    <row r="61" customFormat="false" ht="12.75" hidden="false" customHeight="false" outlineLevel="0" collapsed="false">
      <c r="A61" s="0" t="n">
        <v>60</v>
      </c>
      <c r="B61" s="0" t="n">
        <v>7587</v>
      </c>
      <c r="C61" s="0" t="n">
        <v>2716</v>
      </c>
      <c r="D61" s="0" t="n">
        <v>2612</v>
      </c>
      <c r="E61" s="0" t="n">
        <v>344800</v>
      </c>
    </row>
    <row r="62" customFormat="false" ht="12.75" hidden="false" customHeight="false" outlineLevel="0" collapsed="false">
      <c r="A62" s="0" t="n">
        <v>61</v>
      </c>
      <c r="B62" s="0" t="n">
        <v>7712</v>
      </c>
      <c r="C62" s="0" t="n">
        <v>2754</v>
      </c>
      <c r="D62" s="0" t="n">
        <v>2612</v>
      </c>
      <c r="E62" s="0" t="n">
        <v>350074</v>
      </c>
    </row>
    <row r="63" customFormat="false" ht="12.75" hidden="false" customHeight="false" outlineLevel="0" collapsed="false">
      <c r="A63" s="0" t="n">
        <v>62</v>
      </c>
      <c r="B63" s="0" t="n">
        <v>7707</v>
      </c>
      <c r="C63" s="0" t="n">
        <v>2602</v>
      </c>
      <c r="D63" s="0" t="n">
        <v>2602</v>
      </c>
      <c r="E63" s="0" t="n">
        <v>355404</v>
      </c>
    </row>
    <row r="64" customFormat="false" ht="12.75" hidden="false" customHeight="false" outlineLevel="0" collapsed="false">
      <c r="A64" s="0" t="n">
        <v>63</v>
      </c>
      <c r="B64" s="0" t="n">
        <v>7701</v>
      </c>
      <c r="C64" s="0" t="n">
        <v>2659</v>
      </c>
      <c r="D64" s="0" t="n">
        <v>2602</v>
      </c>
      <c r="E64" s="0" t="n">
        <v>360725</v>
      </c>
    </row>
    <row r="65" customFormat="false" ht="12.75" hidden="false" customHeight="false" outlineLevel="0" collapsed="false">
      <c r="A65" s="0" t="n">
        <v>64</v>
      </c>
      <c r="B65" s="0" t="n">
        <v>8021</v>
      </c>
      <c r="C65" s="0" t="n">
        <v>2694</v>
      </c>
      <c r="D65" s="0" t="n">
        <v>2602</v>
      </c>
      <c r="E65" s="0" t="n">
        <v>366073</v>
      </c>
    </row>
    <row r="66" customFormat="false" ht="12.75" hidden="false" customHeight="false" outlineLevel="0" collapsed="false">
      <c r="A66" s="0" t="n">
        <v>65</v>
      </c>
      <c r="B66" s="0" t="n">
        <v>7864</v>
      </c>
      <c r="C66" s="0" t="n">
        <v>2693</v>
      </c>
      <c r="D66" s="0" t="n">
        <v>2602</v>
      </c>
      <c r="E66" s="0" t="n">
        <v>371430</v>
      </c>
    </row>
    <row r="67" customFormat="false" ht="12.75" hidden="false" customHeight="false" outlineLevel="0" collapsed="false">
      <c r="A67" s="0" t="n">
        <v>66</v>
      </c>
      <c r="B67" s="0" t="n">
        <v>7419</v>
      </c>
      <c r="C67" s="0" t="n">
        <v>2723</v>
      </c>
      <c r="D67" s="0" t="n">
        <v>2602</v>
      </c>
      <c r="E67" s="0" t="n">
        <v>376746</v>
      </c>
    </row>
    <row r="68" customFormat="false" ht="12.75" hidden="false" customHeight="false" outlineLevel="0" collapsed="false">
      <c r="A68" s="0" t="n">
        <v>67</v>
      </c>
      <c r="B68" s="0" t="n">
        <v>7852</v>
      </c>
      <c r="C68" s="0" t="n">
        <v>2655</v>
      </c>
      <c r="D68" s="0" t="n">
        <v>2602</v>
      </c>
      <c r="E68" s="0" t="n">
        <v>382007</v>
      </c>
    </row>
    <row r="69" customFormat="false" ht="12.75" hidden="false" customHeight="false" outlineLevel="0" collapsed="false">
      <c r="A69" s="0" t="n">
        <v>68</v>
      </c>
      <c r="B69" s="0" t="n">
        <v>8204</v>
      </c>
      <c r="C69" s="0" t="n">
        <v>2670</v>
      </c>
      <c r="D69" s="0" t="n">
        <v>2602</v>
      </c>
      <c r="E69" s="0" t="n">
        <v>387269</v>
      </c>
    </row>
    <row r="70" customFormat="false" ht="12.75" hidden="false" customHeight="false" outlineLevel="0" collapsed="false">
      <c r="A70" s="0" t="n">
        <v>69</v>
      </c>
      <c r="B70" s="0" t="n">
        <v>8085</v>
      </c>
      <c r="C70" s="0" t="n">
        <v>2667</v>
      </c>
      <c r="D70" s="0" t="n">
        <v>2602</v>
      </c>
      <c r="E70" s="0" t="n">
        <v>392593</v>
      </c>
    </row>
    <row r="71" customFormat="false" ht="12.75" hidden="false" customHeight="false" outlineLevel="0" collapsed="false">
      <c r="A71" s="0" t="n">
        <v>70</v>
      </c>
      <c r="B71" s="0" t="n">
        <v>7834</v>
      </c>
      <c r="C71" s="0" t="n">
        <v>2668</v>
      </c>
      <c r="D71" s="0" t="n">
        <v>2602</v>
      </c>
      <c r="E71" s="0" t="n">
        <v>397879</v>
      </c>
    </row>
    <row r="72" customFormat="false" ht="12.75" hidden="false" customHeight="false" outlineLevel="0" collapsed="false">
      <c r="A72" s="0" t="n">
        <v>71</v>
      </c>
      <c r="B72" s="0" t="n">
        <v>7728</v>
      </c>
      <c r="C72" s="0" t="n">
        <v>2668</v>
      </c>
      <c r="D72" s="0" t="n">
        <v>2602</v>
      </c>
      <c r="E72" s="0" t="n">
        <v>403152</v>
      </c>
    </row>
    <row r="73" customFormat="false" ht="12.75" hidden="false" customHeight="false" outlineLevel="0" collapsed="false">
      <c r="A73" s="0" t="n">
        <v>72</v>
      </c>
      <c r="B73" s="0" t="n">
        <v>7632</v>
      </c>
      <c r="C73" s="0" t="n">
        <v>2656</v>
      </c>
      <c r="D73" s="0" t="n">
        <v>2602</v>
      </c>
      <c r="E73" s="0" t="n">
        <v>408454</v>
      </c>
    </row>
    <row r="74" customFormat="false" ht="12.75" hidden="false" customHeight="false" outlineLevel="0" collapsed="false">
      <c r="A74" s="0" t="n">
        <v>73</v>
      </c>
      <c r="B74" s="0" t="n">
        <v>8245</v>
      </c>
      <c r="C74" s="0" t="n">
        <v>2700</v>
      </c>
      <c r="D74" s="0" t="n">
        <v>2602</v>
      </c>
      <c r="E74" s="0" t="n">
        <v>413691</v>
      </c>
    </row>
    <row r="75" customFormat="false" ht="12.75" hidden="false" customHeight="false" outlineLevel="0" collapsed="false">
      <c r="A75" s="0" t="n">
        <v>74</v>
      </c>
      <c r="B75" s="0" t="n">
        <v>7892</v>
      </c>
      <c r="C75" s="0" t="n">
        <v>2682</v>
      </c>
      <c r="D75" s="0" t="n">
        <v>2602</v>
      </c>
      <c r="E75" s="0" t="n">
        <v>419091</v>
      </c>
    </row>
    <row r="76" customFormat="false" ht="12.75" hidden="false" customHeight="false" outlineLevel="0" collapsed="false">
      <c r="A76" s="0" t="n">
        <v>75</v>
      </c>
      <c r="B76" s="0" t="n">
        <v>7928</v>
      </c>
      <c r="C76" s="0" t="n">
        <v>2721</v>
      </c>
      <c r="D76" s="0" t="n">
        <v>2602</v>
      </c>
      <c r="E76" s="0" t="n">
        <v>424304</v>
      </c>
    </row>
    <row r="77" customFormat="false" ht="12.75" hidden="false" customHeight="false" outlineLevel="0" collapsed="false">
      <c r="A77" s="0" t="n">
        <v>76</v>
      </c>
      <c r="B77" s="0" t="n">
        <v>8011</v>
      </c>
      <c r="C77" s="0" t="n">
        <v>2733</v>
      </c>
      <c r="D77" s="0" t="n">
        <v>2602</v>
      </c>
      <c r="E77" s="0" t="n">
        <v>429513</v>
      </c>
    </row>
    <row r="78" customFormat="false" ht="12.75" hidden="false" customHeight="false" outlineLevel="0" collapsed="false">
      <c r="A78" s="0" t="n">
        <v>77</v>
      </c>
      <c r="B78" s="0" t="n">
        <v>7529</v>
      </c>
      <c r="C78" s="0" t="n">
        <v>2705</v>
      </c>
      <c r="D78" s="0" t="n">
        <v>2602</v>
      </c>
      <c r="E78" s="0" t="n">
        <v>434767</v>
      </c>
    </row>
    <row r="79" customFormat="false" ht="12.75" hidden="false" customHeight="false" outlineLevel="0" collapsed="false">
      <c r="A79" s="0" t="n">
        <v>78</v>
      </c>
      <c r="B79" s="0" t="n">
        <v>7792</v>
      </c>
      <c r="C79" s="0" t="n">
        <v>2716</v>
      </c>
      <c r="D79" s="0" t="n">
        <v>2602</v>
      </c>
      <c r="E79" s="0" t="n">
        <v>440017</v>
      </c>
    </row>
    <row r="80" customFormat="false" ht="12.75" hidden="false" customHeight="false" outlineLevel="0" collapsed="false">
      <c r="A80" s="0" t="n">
        <v>79</v>
      </c>
      <c r="B80" s="0" t="n">
        <v>8002</v>
      </c>
      <c r="C80" s="0" t="n">
        <v>2671</v>
      </c>
      <c r="D80" s="0" t="n">
        <v>2602</v>
      </c>
      <c r="E80" s="0" t="n">
        <v>445347</v>
      </c>
    </row>
    <row r="81" customFormat="false" ht="12.75" hidden="false" customHeight="false" outlineLevel="0" collapsed="false">
      <c r="A81" s="0" t="n">
        <v>80</v>
      </c>
      <c r="B81" s="0" t="n">
        <v>8125</v>
      </c>
      <c r="C81" s="0" t="n">
        <v>2597</v>
      </c>
      <c r="D81" s="0" t="n">
        <v>2597</v>
      </c>
      <c r="E81" s="0" t="n">
        <v>450532</v>
      </c>
    </row>
    <row r="82" customFormat="false" ht="12.75" hidden="false" customHeight="false" outlineLevel="0" collapsed="false">
      <c r="A82" s="0" t="n">
        <v>81</v>
      </c>
      <c r="B82" s="0" t="n">
        <v>8132</v>
      </c>
      <c r="C82" s="0" t="n">
        <v>2711</v>
      </c>
      <c r="D82" s="0" t="n">
        <v>2597</v>
      </c>
      <c r="E82" s="0" t="n">
        <v>455611</v>
      </c>
    </row>
    <row r="83" customFormat="false" ht="12.75" hidden="false" customHeight="false" outlineLevel="0" collapsed="false">
      <c r="A83" s="0" t="n">
        <v>82</v>
      </c>
      <c r="B83" s="0" t="n">
        <v>7634</v>
      </c>
      <c r="C83" s="0" t="n">
        <v>2682</v>
      </c>
      <c r="D83" s="0" t="n">
        <v>2597</v>
      </c>
      <c r="E83" s="0" t="n">
        <v>460790</v>
      </c>
    </row>
    <row r="84" customFormat="false" ht="12.75" hidden="false" customHeight="false" outlineLevel="0" collapsed="false">
      <c r="A84" s="0" t="n">
        <v>83</v>
      </c>
      <c r="B84" s="0" t="n">
        <v>7517</v>
      </c>
      <c r="C84" s="0" t="n">
        <v>2689</v>
      </c>
      <c r="D84" s="0" t="n">
        <v>2597</v>
      </c>
      <c r="E84" s="0" t="n">
        <v>466083</v>
      </c>
    </row>
    <row r="85" customFormat="false" ht="12.75" hidden="false" customHeight="false" outlineLevel="0" collapsed="false">
      <c r="A85" s="0" t="n">
        <v>84</v>
      </c>
      <c r="B85" s="0" t="n">
        <v>7778</v>
      </c>
      <c r="C85" s="0" t="n">
        <v>2735</v>
      </c>
      <c r="D85" s="0" t="n">
        <v>2597</v>
      </c>
      <c r="E85" s="0" t="n">
        <v>471362</v>
      </c>
    </row>
    <row r="86" customFormat="false" ht="12.75" hidden="false" customHeight="false" outlineLevel="0" collapsed="false">
      <c r="A86" s="0" t="n">
        <v>85</v>
      </c>
      <c r="B86" s="0" t="n">
        <v>8112</v>
      </c>
      <c r="C86" s="0" t="n">
        <v>2721</v>
      </c>
      <c r="D86" s="0" t="n">
        <v>2597</v>
      </c>
      <c r="E86" s="0" t="n">
        <v>476653</v>
      </c>
    </row>
    <row r="87" customFormat="false" ht="12.75" hidden="false" customHeight="false" outlineLevel="0" collapsed="false">
      <c r="A87" s="0" t="n">
        <v>86</v>
      </c>
      <c r="B87" s="0" t="n">
        <v>7881</v>
      </c>
      <c r="C87" s="0" t="n">
        <v>2683</v>
      </c>
      <c r="D87" s="0" t="n">
        <v>2597</v>
      </c>
      <c r="E87" s="0" t="n">
        <v>481983</v>
      </c>
    </row>
    <row r="88" customFormat="false" ht="12.75" hidden="false" customHeight="false" outlineLevel="0" collapsed="false">
      <c r="A88" s="0" t="n">
        <v>87</v>
      </c>
      <c r="B88" s="0" t="n">
        <v>7995</v>
      </c>
      <c r="C88" s="0" t="n">
        <v>2554</v>
      </c>
      <c r="D88" s="0" t="n">
        <v>2554</v>
      </c>
      <c r="E88" s="0" t="n">
        <v>487315</v>
      </c>
    </row>
    <row r="89" customFormat="false" ht="12.75" hidden="false" customHeight="false" outlineLevel="0" collapsed="false">
      <c r="A89" s="0" t="n">
        <v>88</v>
      </c>
      <c r="B89" s="0" t="n">
        <v>7625</v>
      </c>
      <c r="C89" s="0" t="n">
        <v>2527</v>
      </c>
      <c r="D89" s="0" t="n">
        <v>2527</v>
      </c>
      <c r="E89" s="0" t="n">
        <v>492657</v>
      </c>
    </row>
    <row r="90" customFormat="false" ht="12.75" hidden="false" customHeight="false" outlineLevel="0" collapsed="false">
      <c r="A90" s="0" t="n">
        <v>89</v>
      </c>
      <c r="B90" s="0" t="n">
        <v>7405</v>
      </c>
      <c r="C90" s="0" t="n">
        <v>2597</v>
      </c>
      <c r="D90" s="0" t="n">
        <v>2527</v>
      </c>
      <c r="E90" s="0" t="n">
        <v>498194</v>
      </c>
    </row>
    <row r="91" customFormat="false" ht="12.75" hidden="false" customHeight="false" outlineLevel="0" collapsed="false">
      <c r="A91" s="0" t="n">
        <v>90</v>
      </c>
      <c r="B91" s="0" t="n">
        <v>7683</v>
      </c>
      <c r="C91" s="0" t="n">
        <v>2618</v>
      </c>
      <c r="D91" s="0" t="n">
        <v>2527</v>
      </c>
      <c r="E91" s="0" t="n">
        <v>503490</v>
      </c>
    </row>
    <row r="92" customFormat="false" ht="12.75" hidden="false" customHeight="false" outlineLevel="0" collapsed="false">
      <c r="A92" s="0" t="n">
        <v>91</v>
      </c>
      <c r="B92" s="0" t="n">
        <v>7943</v>
      </c>
      <c r="C92" s="0" t="n">
        <v>2615</v>
      </c>
      <c r="D92" s="0" t="n">
        <v>2527</v>
      </c>
      <c r="E92" s="0" t="n">
        <v>508784</v>
      </c>
    </row>
    <row r="93" customFormat="false" ht="12.75" hidden="false" customHeight="false" outlineLevel="0" collapsed="false">
      <c r="A93" s="0" t="n">
        <v>92</v>
      </c>
      <c r="B93" s="0" t="n">
        <v>7746</v>
      </c>
      <c r="C93" s="0" t="n">
        <v>2698</v>
      </c>
      <c r="D93" s="0" t="n">
        <v>2527</v>
      </c>
      <c r="E93" s="0" t="n">
        <v>514242</v>
      </c>
    </row>
    <row r="94" customFormat="false" ht="12.75" hidden="false" customHeight="false" outlineLevel="0" collapsed="false">
      <c r="A94" s="0" t="n">
        <v>93</v>
      </c>
      <c r="B94" s="0" t="n">
        <v>7694</v>
      </c>
      <c r="C94" s="0" t="n">
        <v>2480</v>
      </c>
      <c r="D94" s="0" t="n">
        <v>2480</v>
      </c>
      <c r="E94" s="0" t="n">
        <v>519506</v>
      </c>
    </row>
    <row r="95" customFormat="false" ht="12.75" hidden="false" customHeight="false" outlineLevel="0" collapsed="false">
      <c r="A95" s="0" t="n">
        <v>94</v>
      </c>
      <c r="B95" s="0" t="n">
        <v>7990</v>
      </c>
      <c r="C95" s="0" t="n">
        <v>2625</v>
      </c>
      <c r="D95" s="0" t="n">
        <v>2480</v>
      </c>
      <c r="E95" s="0" t="n">
        <v>524816</v>
      </c>
    </row>
    <row r="96" customFormat="false" ht="12.75" hidden="false" customHeight="false" outlineLevel="0" collapsed="false">
      <c r="A96" s="0" t="n">
        <v>95</v>
      </c>
      <c r="B96" s="0" t="n">
        <v>7964</v>
      </c>
      <c r="C96" s="0" t="n">
        <v>2673</v>
      </c>
      <c r="D96" s="0" t="n">
        <v>2480</v>
      </c>
      <c r="E96" s="0" t="n">
        <v>530143</v>
      </c>
    </row>
    <row r="97" customFormat="false" ht="12.75" hidden="false" customHeight="false" outlineLevel="0" collapsed="false">
      <c r="A97" s="0" t="n">
        <v>96</v>
      </c>
      <c r="B97" s="0" t="n">
        <v>7586</v>
      </c>
      <c r="C97" s="0" t="n">
        <v>2680</v>
      </c>
      <c r="D97" s="0" t="n">
        <v>2480</v>
      </c>
      <c r="E97" s="0" t="n">
        <v>535511</v>
      </c>
    </row>
    <row r="98" customFormat="false" ht="12.75" hidden="false" customHeight="false" outlineLevel="0" collapsed="false">
      <c r="A98" s="0" t="n">
        <v>97</v>
      </c>
      <c r="B98" s="0" t="n">
        <v>7341</v>
      </c>
      <c r="C98" s="0" t="n">
        <v>2625</v>
      </c>
      <c r="D98" s="0" t="n">
        <v>2480</v>
      </c>
      <c r="E98" s="0" t="n">
        <v>540898</v>
      </c>
    </row>
    <row r="99" customFormat="false" ht="12.75" hidden="false" customHeight="false" outlineLevel="0" collapsed="false">
      <c r="A99" s="0" t="n">
        <v>98</v>
      </c>
      <c r="B99" s="0" t="n">
        <v>7682</v>
      </c>
      <c r="C99" s="0" t="n">
        <v>2646</v>
      </c>
      <c r="D99" s="0" t="n">
        <v>2480</v>
      </c>
      <c r="E99" s="0" t="n">
        <v>546314</v>
      </c>
    </row>
    <row r="100" customFormat="false" ht="12.75" hidden="false" customHeight="false" outlineLevel="0" collapsed="false">
      <c r="A100" s="0" t="n">
        <v>99</v>
      </c>
      <c r="B100" s="0" t="n">
        <v>7458</v>
      </c>
      <c r="C100" s="0" t="n">
        <v>2653</v>
      </c>
      <c r="D100" s="0" t="n">
        <v>2480</v>
      </c>
      <c r="E100" s="0" t="n">
        <v>551661</v>
      </c>
    </row>
    <row r="101" customFormat="false" ht="12.75" hidden="false" customHeight="false" outlineLevel="0" collapsed="false">
      <c r="A101" s="0" t="n">
        <v>100</v>
      </c>
      <c r="B101" s="0" t="n">
        <v>7297</v>
      </c>
      <c r="C101" s="0" t="n">
        <v>2654</v>
      </c>
      <c r="D101" s="0" t="n">
        <v>2480</v>
      </c>
      <c r="E101" s="0" t="n">
        <v>5570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5.13"/>
    <col collapsed="false" customWidth="true" hidden="false" outlineLevel="0" max="3" min="3" style="0" width="17.85"/>
    <col collapsed="false" customWidth="true" hidden="false" outlineLevel="0" max="4" min="4" style="0" width="10.13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1</v>
      </c>
      <c r="D1" s="0" t="s">
        <v>12</v>
      </c>
      <c r="E1" s="0" t="s">
        <v>13</v>
      </c>
    </row>
    <row r="2" customFormat="false" ht="12.75" hidden="false" customHeight="false" outlineLevel="0" collapsed="false">
      <c r="A2" s="0" t="n">
        <v>1</v>
      </c>
      <c r="B2" s="0" t="n">
        <v>10539</v>
      </c>
      <c r="C2" s="0" t="n">
        <v>3216</v>
      </c>
      <c r="D2" s="0" t="n">
        <v>3216</v>
      </c>
      <c r="E2" s="0" t="n">
        <v>12993</v>
      </c>
    </row>
    <row r="3" customFormat="false" ht="12.75" hidden="false" customHeight="false" outlineLevel="0" collapsed="false">
      <c r="A3" s="0" t="n">
        <v>2</v>
      </c>
      <c r="B3" s="0" t="n">
        <v>9021</v>
      </c>
      <c r="C3" s="0" t="n">
        <v>3399</v>
      </c>
      <c r="D3" s="0" t="n">
        <v>3399</v>
      </c>
      <c r="E3" s="0" t="n">
        <v>19728</v>
      </c>
    </row>
    <row r="4" customFormat="false" ht="12.75" hidden="false" customHeight="false" outlineLevel="0" collapsed="false">
      <c r="A4" s="0" t="n">
        <v>3</v>
      </c>
      <c r="B4" s="0" t="n">
        <v>9075</v>
      </c>
      <c r="C4" s="0" t="n">
        <v>3397</v>
      </c>
      <c r="D4" s="0" t="n">
        <v>3397</v>
      </c>
      <c r="E4" s="0" t="n">
        <v>26331</v>
      </c>
    </row>
    <row r="5" customFormat="false" ht="12.75" hidden="false" customHeight="false" outlineLevel="0" collapsed="false">
      <c r="A5" s="0" t="n">
        <v>4</v>
      </c>
      <c r="B5" s="0" t="n">
        <v>8781</v>
      </c>
      <c r="C5" s="0" t="n">
        <v>3372</v>
      </c>
      <c r="D5" s="0" t="n">
        <v>3372</v>
      </c>
      <c r="E5" s="0" t="n">
        <v>32677</v>
      </c>
    </row>
    <row r="6" customFormat="false" ht="12.75" hidden="false" customHeight="false" outlineLevel="0" collapsed="false">
      <c r="A6" s="0" t="n">
        <v>5</v>
      </c>
      <c r="B6" s="0" t="n">
        <v>8706</v>
      </c>
      <c r="C6" s="0" t="n">
        <v>3311</v>
      </c>
      <c r="D6" s="0" t="n">
        <v>3311</v>
      </c>
      <c r="E6" s="0" t="n">
        <v>38917</v>
      </c>
    </row>
    <row r="7" customFormat="false" ht="12.75" hidden="false" customHeight="false" outlineLevel="0" collapsed="false">
      <c r="A7" s="0" t="n">
        <v>6</v>
      </c>
      <c r="B7" s="0" t="n">
        <v>8617</v>
      </c>
      <c r="C7" s="0" t="n">
        <v>3277</v>
      </c>
      <c r="D7" s="0" t="n">
        <v>3277</v>
      </c>
      <c r="E7" s="0" t="n">
        <v>45077</v>
      </c>
    </row>
    <row r="8" customFormat="false" ht="12.75" hidden="false" customHeight="false" outlineLevel="0" collapsed="false">
      <c r="A8" s="0" t="n">
        <v>7</v>
      </c>
      <c r="B8" s="0" t="n">
        <v>8339</v>
      </c>
      <c r="C8" s="0" t="n">
        <v>3316</v>
      </c>
      <c r="D8" s="0" t="n">
        <v>3277</v>
      </c>
      <c r="E8" s="0" t="n">
        <v>51252</v>
      </c>
    </row>
    <row r="9" customFormat="false" ht="12.75" hidden="false" customHeight="false" outlineLevel="0" collapsed="false">
      <c r="A9" s="0" t="n">
        <v>8</v>
      </c>
      <c r="B9" s="0" t="n">
        <v>8497</v>
      </c>
      <c r="C9" s="0" t="n">
        <v>3280</v>
      </c>
      <c r="D9" s="0" t="n">
        <v>3277</v>
      </c>
      <c r="E9" s="0" t="n">
        <v>57360</v>
      </c>
    </row>
    <row r="10" customFormat="false" ht="12.75" hidden="false" customHeight="false" outlineLevel="0" collapsed="false">
      <c r="A10" s="0" t="n">
        <v>9</v>
      </c>
      <c r="B10" s="0" t="n">
        <v>8082</v>
      </c>
      <c r="C10" s="0" t="n">
        <v>3252</v>
      </c>
      <c r="D10" s="0" t="n">
        <v>3252</v>
      </c>
      <c r="E10" s="0" t="n">
        <v>63395</v>
      </c>
    </row>
    <row r="11" customFormat="false" ht="12.75" hidden="false" customHeight="false" outlineLevel="0" collapsed="false">
      <c r="A11" s="0" t="n">
        <v>10</v>
      </c>
      <c r="B11" s="0" t="n">
        <v>8047</v>
      </c>
      <c r="C11" s="0" t="n">
        <v>3209</v>
      </c>
      <c r="D11" s="0" t="n">
        <v>3209</v>
      </c>
      <c r="E11" s="0" t="n">
        <v>69339</v>
      </c>
    </row>
    <row r="12" customFormat="false" ht="12.75" hidden="false" customHeight="false" outlineLevel="0" collapsed="false">
      <c r="A12" s="0" t="n">
        <v>11</v>
      </c>
      <c r="B12" s="0" t="n">
        <v>7852</v>
      </c>
      <c r="C12" s="0" t="n">
        <v>3148</v>
      </c>
      <c r="D12" s="0" t="n">
        <v>3148</v>
      </c>
      <c r="E12" s="0" t="n">
        <v>75240</v>
      </c>
    </row>
    <row r="13" customFormat="false" ht="12.75" hidden="false" customHeight="false" outlineLevel="0" collapsed="false">
      <c r="A13" s="0" t="n">
        <v>12</v>
      </c>
      <c r="B13" s="0" t="n">
        <v>8304</v>
      </c>
      <c r="C13" s="0" t="n">
        <v>3131</v>
      </c>
      <c r="D13" s="0" t="n">
        <v>3131</v>
      </c>
      <c r="E13" s="0" t="n">
        <v>81019</v>
      </c>
    </row>
    <row r="14" customFormat="false" ht="12.75" hidden="false" customHeight="false" outlineLevel="0" collapsed="false">
      <c r="A14" s="0" t="n">
        <v>13</v>
      </c>
      <c r="B14" s="0" t="n">
        <v>7937</v>
      </c>
      <c r="C14" s="0" t="n">
        <v>3060</v>
      </c>
      <c r="D14" s="0" t="n">
        <v>3060</v>
      </c>
      <c r="E14" s="0" t="n">
        <v>86727</v>
      </c>
    </row>
    <row r="15" customFormat="false" ht="12.75" hidden="false" customHeight="false" outlineLevel="0" collapsed="false">
      <c r="A15" s="0" t="n">
        <v>14</v>
      </c>
      <c r="B15" s="0" t="n">
        <v>7646</v>
      </c>
      <c r="C15" s="0" t="n">
        <v>2945</v>
      </c>
      <c r="D15" s="0" t="n">
        <v>2945</v>
      </c>
      <c r="E15" s="0" t="n">
        <v>92564</v>
      </c>
    </row>
    <row r="16" customFormat="false" ht="12.75" hidden="false" customHeight="false" outlineLevel="0" collapsed="false">
      <c r="A16" s="0" t="n">
        <v>15</v>
      </c>
      <c r="B16" s="0" t="n">
        <v>8250</v>
      </c>
      <c r="C16" s="0" t="n">
        <v>2967</v>
      </c>
      <c r="D16" s="0" t="n">
        <v>2945</v>
      </c>
      <c r="E16" s="0" t="n">
        <v>98114</v>
      </c>
    </row>
    <row r="17" customFormat="false" ht="12.75" hidden="false" customHeight="false" outlineLevel="0" collapsed="false">
      <c r="A17" s="0" t="n">
        <v>16</v>
      </c>
      <c r="B17" s="0" t="n">
        <v>8253</v>
      </c>
      <c r="C17" s="0" t="n">
        <v>3013</v>
      </c>
      <c r="D17" s="0" t="n">
        <v>2945</v>
      </c>
      <c r="E17" s="0" t="n">
        <v>103777</v>
      </c>
    </row>
    <row r="18" customFormat="false" ht="12.75" hidden="false" customHeight="false" outlineLevel="0" collapsed="false">
      <c r="A18" s="0" t="n">
        <v>17</v>
      </c>
      <c r="B18" s="0" t="n">
        <v>7675</v>
      </c>
      <c r="C18" s="0" t="n">
        <v>2952</v>
      </c>
      <c r="D18" s="0" t="n">
        <v>2945</v>
      </c>
      <c r="E18" s="0" t="n">
        <v>109449</v>
      </c>
    </row>
    <row r="19" customFormat="false" ht="12.75" hidden="false" customHeight="false" outlineLevel="0" collapsed="false">
      <c r="A19" s="0" t="n">
        <v>18</v>
      </c>
      <c r="B19" s="0" t="n">
        <v>8088</v>
      </c>
      <c r="C19" s="0" t="n">
        <v>2873</v>
      </c>
      <c r="D19" s="0" t="n">
        <v>2873</v>
      </c>
      <c r="E19" s="0" t="n">
        <v>114997</v>
      </c>
    </row>
    <row r="20" customFormat="false" ht="12.75" hidden="false" customHeight="false" outlineLevel="0" collapsed="false">
      <c r="A20" s="0" t="n">
        <v>19</v>
      </c>
      <c r="B20" s="0" t="n">
        <v>8115</v>
      </c>
      <c r="C20" s="0" t="n">
        <v>2893</v>
      </c>
      <c r="D20" s="0" t="n">
        <v>2873</v>
      </c>
      <c r="E20" s="0" t="n">
        <v>120520</v>
      </c>
    </row>
    <row r="21" customFormat="false" ht="12.75" hidden="false" customHeight="false" outlineLevel="0" collapsed="false">
      <c r="A21" s="0" t="n">
        <v>20</v>
      </c>
      <c r="B21" s="0" t="n">
        <v>7885</v>
      </c>
      <c r="C21" s="0" t="n">
        <v>2794</v>
      </c>
      <c r="D21" s="0" t="n">
        <v>2794</v>
      </c>
      <c r="E21" s="0" t="n">
        <v>126160</v>
      </c>
    </row>
    <row r="22" customFormat="false" ht="12.75" hidden="false" customHeight="false" outlineLevel="0" collapsed="false">
      <c r="A22" s="0" t="n">
        <v>21</v>
      </c>
      <c r="B22" s="0" t="n">
        <v>8259</v>
      </c>
      <c r="C22" s="0" t="n">
        <v>2794</v>
      </c>
      <c r="D22" s="0" t="n">
        <v>2794</v>
      </c>
      <c r="E22" s="0" t="n">
        <v>131664</v>
      </c>
    </row>
    <row r="23" customFormat="false" ht="12.75" hidden="false" customHeight="false" outlineLevel="0" collapsed="false">
      <c r="A23" s="0" t="n">
        <v>22</v>
      </c>
      <c r="B23" s="0" t="n">
        <v>7709</v>
      </c>
      <c r="C23" s="0" t="n">
        <v>2872</v>
      </c>
      <c r="D23" s="0" t="n">
        <v>2794</v>
      </c>
      <c r="E23" s="0" t="n">
        <v>137141</v>
      </c>
    </row>
    <row r="24" customFormat="false" ht="12.75" hidden="false" customHeight="false" outlineLevel="0" collapsed="false">
      <c r="A24" s="0" t="n">
        <v>23</v>
      </c>
      <c r="B24" s="0" t="n">
        <v>8139</v>
      </c>
      <c r="C24" s="0" t="n">
        <v>2766</v>
      </c>
      <c r="D24" s="0" t="n">
        <v>2766</v>
      </c>
      <c r="E24" s="0" t="n">
        <v>142627</v>
      </c>
    </row>
    <row r="25" customFormat="false" ht="12.75" hidden="false" customHeight="false" outlineLevel="0" collapsed="false">
      <c r="A25" s="0" t="n">
        <v>24</v>
      </c>
      <c r="B25" s="0" t="n">
        <v>7937</v>
      </c>
      <c r="C25" s="0" t="n">
        <v>2815</v>
      </c>
      <c r="D25" s="0" t="n">
        <v>2766</v>
      </c>
      <c r="E25" s="0" t="n">
        <v>148003</v>
      </c>
    </row>
    <row r="26" customFormat="false" ht="12.75" hidden="false" customHeight="false" outlineLevel="0" collapsed="false">
      <c r="A26" s="0" t="n">
        <v>25</v>
      </c>
      <c r="B26" s="0" t="n">
        <v>8248</v>
      </c>
      <c r="C26" s="0" t="n">
        <v>2794</v>
      </c>
      <c r="D26" s="0" t="n">
        <v>2766</v>
      </c>
      <c r="E26" s="0" t="n">
        <v>153448</v>
      </c>
    </row>
    <row r="27" customFormat="false" ht="12.75" hidden="false" customHeight="false" outlineLevel="0" collapsed="false">
      <c r="A27" s="0" t="n">
        <v>26</v>
      </c>
      <c r="B27" s="0" t="n">
        <v>7776</v>
      </c>
      <c r="C27" s="0" t="n">
        <v>2779</v>
      </c>
      <c r="D27" s="0" t="n">
        <v>2766</v>
      </c>
      <c r="E27" s="0" t="n">
        <v>158908</v>
      </c>
    </row>
    <row r="28" customFormat="false" ht="12.75" hidden="false" customHeight="false" outlineLevel="0" collapsed="false">
      <c r="A28" s="0" t="n">
        <v>27</v>
      </c>
      <c r="B28" s="0" t="n">
        <v>7841</v>
      </c>
      <c r="C28" s="0" t="n">
        <v>2790</v>
      </c>
      <c r="D28" s="0" t="n">
        <v>2766</v>
      </c>
      <c r="E28" s="0" t="n">
        <v>164384</v>
      </c>
    </row>
    <row r="29" customFormat="false" ht="12.75" hidden="false" customHeight="false" outlineLevel="0" collapsed="false">
      <c r="A29" s="0" t="n">
        <v>28</v>
      </c>
      <c r="B29" s="0" t="n">
        <v>8186</v>
      </c>
      <c r="C29" s="0" t="n">
        <v>2809</v>
      </c>
      <c r="D29" s="0" t="n">
        <v>2766</v>
      </c>
      <c r="E29" s="0" t="n">
        <v>169863</v>
      </c>
    </row>
    <row r="30" customFormat="false" ht="12.75" hidden="false" customHeight="false" outlineLevel="0" collapsed="false">
      <c r="A30" s="0" t="n">
        <v>29</v>
      </c>
      <c r="B30" s="0" t="n">
        <v>8222</v>
      </c>
      <c r="C30" s="0" t="n">
        <v>2782</v>
      </c>
      <c r="D30" s="0" t="n">
        <v>2766</v>
      </c>
      <c r="E30" s="0" t="n">
        <v>175236</v>
      </c>
    </row>
    <row r="31" customFormat="false" ht="12.75" hidden="false" customHeight="false" outlineLevel="0" collapsed="false">
      <c r="A31" s="0" t="n">
        <v>30</v>
      </c>
      <c r="B31" s="0" t="n">
        <v>7665</v>
      </c>
      <c r="C31" s="0" t="n">
        <v>2760</v>
      </c>
      <c r="D31" s="0" t="n">
        <v>2760</v>
      </c>
      <c r="E31" s="0" t="n">
        <v>180784</v>
      </c>
    </row>
    <row r="32" customFormat="false" ht="12.75" hidden="false" customHeight="false" outlineLevel="0" collapsed="false">
      <c r="A32" s="0" t="n">
        <v>31</v>
      </c>
      <c r="B32" s="0" t="n">
        <v>7391</v>
      </c>
      <c r="C32" s="0" t="n">
        <v>2759</v>
      </c>
      <c r="D32" s="0" t="n">
        <v>2759</v>
      </c>
      <c r="E32" s="0" t="n">
        <v>186177</v>
      </c>
    </row>
    <row r="33" customFormat="false" ht="12.75" hidden="false" customHeight="false" outlineLevel="0" collapsed="false">
      <c r="A33" s="0" t="n">
        <v>32</v>
      </c>
      <c r="B33" s="0" t="n">
        <v>7601</v>
      </c>
      <c r="C33" s="0" t="n">
        <v>2772</v>
      </c>
      <c r="D33" s="0" t="n">
        <v>2759</v>
      </c>
      <c r="E33" s="0" t="n">
        <v>191590</v>
      </c>
    </row>
    <row r="34" customFormat="false" ht="12.75" hidden="false" customHeight="false" outlineLevel="0" collapsed="false">
      <c r="A34" s="0" t="n">
        <v>33</v>
      </c>
      <c r="B34" s="0" t="n">
        <v>7643</v>
      </c>
      <c r="C34" s="0" t="n">
        <v>2658</v>
      </c>
      <c r="D34" s="0" t="n">
        <v>2658</v>
      </c>
      <c r="E34" s="0" t="n">
        <v>196966</v>
      </c>
    </row>
    <row r="35" customFormat="false" ht="12.75" hidden="false" customHeight="false" outlineLevel="0" collapsed="false">
      <c r="A35" s="0" t="n">
        <v>34</v>
      </c>
      <c r="B35" s="0" t="n">
        <v>7842</v>
      </c>
      <c r="C35" s="0" t="n">
        <v>2735</v>
      </c>
      <c r="D35" s="0" t="n">
        <v>2658</v>
      </c>
      <c r="E35" s="0" t="n">
        <v>202368</v>
      </c>
    </row>
    <row r="36" customFormat="false" ht="12.75" hidden="false" customHeight="false" outlineLevel="0" collapsed="false">
      <c r="A36" s="0" t="n">
        <v>35</v>
      </c>
      <c r="B36" s="0" t="n">
        <v>7640</v>
      </c>
      <c r="C36" s="0" t="n">
        <v>2764</v>
      </c>
      <c r="D36" s="0" t="n">
        <v>2658</v>
      </c>
      <c r="E36" s="0" t="n">
        <v>207844</v>
      </c>
    </row>
    <row r="37" customFormat="false" ht="12.75" hidden="false" customHeight="false" outlineLevel="0" collapsed="false">
      <c r="A37" s="0" t="n">
        <v>36</v>
      </c>
      <c r="B37" s="0" t="n">
        <v>7637</v>
      </c>
      <c r="C37" s="0" t="n">
        <v>2727</v>
      </c>
      <c r="D37" s="0" t="n">
        <v>2658</v>
      </c>
      <c r="E37" s="0" t="n">
        <v>213188</v>
      </c>
    </row>
    <row r="38" customFormat="false" ht="12.75" hidden="false" customHeight="false" outlineLevel="0" collapsed="false">
      <c r="A38" s="0" t="n">
        <v>37</v>
      </c>
      <c r="B38" s="0" t="n">
        <v>7712</v>
      </c>
      <c r="C38" s="0" t="n">
        <v>2731</v>
      </c>
      <c r="D38" s="0" t="n">
        <v>2658</v>
      </c>
      <c r="E38" s="0" t="n">
        <v>218512</v>
      </c>
    </row>
    <row r="39" customFormat="false" ht="12.75" hidden="false" customHeight="false" outlineLevel="0" collapsed="false">
      <c r="A39" s="0" t="n">
        <v>38</v>
      </c>
      <c r="B39" s="0" t="n">
        <v>7713</v>
      </c>
      <c r="C39" s="0" t="n">
        <v>2764</v>
      </c>
      <c r="D39" s="0" t="n">
        <v>2658</v>
      </c>
      <c r="E39" s="0" t="n">
        <v>223882</v>
      </c>
    </row>
    <row r="40" customFormat="false" ht="12.75" hidden="false" customHeight="false" outlineLevel="0" collapsed="false">
      <c r="A40" s="0" t="n">
        <v>39</v>
      </c>
      <c r="B40" s="0" t="n">
        <v>7584</v>
      </c>
      <c r="C40" s="0" t="n">
        <v>2752</v>
      </c>
      <c r="D40" s="0" t="n">
        <v>2658</v>
      </c>
      <c r="E40" s="0" t="n">
        <v>229251</v>
      </c>
    </row>
    <row r="41" customFormat="false" ht="12.75" hidden="false" customHeight="false" outlineLevel="0" collapsed="false">
      <c r="A41" s="0" t="n">
        <v>40</v>
      </c>
      <c r="B41" s="0" t="n">
        <v>7738</v>
      </c>
      <c r="C41" s="0" t="n">
        <v>2694</v>
      </c>
      <c r="D41" s="0" t="n">
        <v>2658</v>
      </c>
      <c r="E41" s="0" t="n">
        <v>234695</v>
      </c>
    </row>
    <row r="42" customFormat="false" ht="12.75" hidden="false" customHeight="false" outlineLevel="0" collapsed="false">
      <c r="A42" s="0" t="n">
        <v>41</v>
      </c>
      <c r="B42" s="0" t="n">
        <v>7279</v>
      </c>
      <c r="C42" s="0" t="n">
        <v>2731</v>
      </c>
      <c r="D42" s="0" t="n">
        <v>2658</v>
      </c>
      <c r="E42" s="0" t="n">
        <v>240127</v>
      </c>
    </row>
    <row r="43" customFormat="false" ht="12.75" hidden="false" customHeight="false" outlineLevel="0" collapsed="false">
      <c r="A43" s="0" t="n">
        <v>42</v>
      </c>
      <c r="B43" s="0" t="n">
        <v>7293</v>
      </c>
      <c r="C43" s="0" t="n">
        <v>2724</v>
      </c>
      <c r="D43" s="0" t="n">
        <v>2658</v>
      </c>
      <c r="E43" s="0" t="n">
        <v>245528</v>
      </c>
    </row>
    <row r="44" customFormat="false" ht="12.75" hidden="false" customHeight="false" outlineLevel="0" collapsed="false">
      <c r="A44" s="0" t="n">
        <v>43</v>
      </c>
      <c r="B44" s="0" t="n">
        <v>7730</v>
      </c>
      <c r="C44" s="0" t="n">
        <v>2719</v>
      </c>
      <c r="D44" s="0" t="n">
        <v>2658</v>
      </c>
      <c r="E44" s="0" t="n">
        <v>250945</v>
      </c>
    </row>
    <row r="45" customFormat="false" ht="12.75" hidden="false" customHeight="false" outlineLevel="0" collapsed="false">
      <c r="A45" s="0" t="n">
        <v>44</v>
      </c>
      <c r="B45" s="0" t="n">
        <v>7320</v>
      </c>
      <c r="C45" s="0" t="n">
        <v>2693</v>
      </c>
      <c r="D45" s="0" t="n">
        <v>2658</v>
      </c>
      <c r="E45" s="0" t="n">
        <v>256523</v>
      </c>
    </row>
    <row r="46" customFormat="false" ht="12.75" hidden="false" customHeight="false" outlineLevel="0" collapsed="false">
      <c r="A46" s="0" t="n">
        <v>45</v>
      </c>
      <c r="B46" s="0" t="n">
        <v>7206</v>
      </c>
      <c r="C46" s="0" t="n">
        <v>2666</v>
      </c>
      <c r="D46" s="0" t="n">
        <v>2658</v>
      </c>
      <c r="E46" s="0" t="n">
        <v>261897</v>
      </c>
    </row>
    <row r="47" customFormat="false" ht="12.75" hidden="false" customHeight="false" outlineLevel="0" collapsed="false">
      <c r="A47" s="0" t="n">
        <v>46</v>
      </c>
      <c r="B47" s="0" t="n">
        <v>7371</v>
      </c>
      <c r="C47" s="0" t="n">
        <v>2665</v>
      </c>
      <c r="D47" s="0" t="n">
        <v>2658</v>
      </c>
      <c r="E47" s="0" t="n">
        <v>267187</v>
      </c>
    </row>
    <row r="48" customFormat="false" ht="12.75" hidden="false" customHeight="false" outlineLevel="0" collapsed="false">
      <c r="A48" s="0" t="n">
        <v>47</v>
      </c>
      <c r="B48" s="0" t="n">
        <v>7418</v>
      </c>
      <c r="C48" s="0" t="n">
        <v>2686</v>
      </c>
      <c r="D48" s="0" t="n">
        <v>2658</v>
      </c>
      <c r="E48" s="0" t="n">
        <v>272445</v>
      </c>
    </row>
    <row r="49" customFormat="false" ht="12.75" hidden="false" customHeight="false" outlineLevel="0" collapsed="false">
      <c r="A49" s="0" t="n">
        <v>48</v>
      </c>
      <c r="B49" s="0" t="n">
        <v>7113</v>
      </c>
      <c r="C49" s="0" t="n">
        <v>2673</v>
      </c>
      <c r="D49" s="0" t="n">
        <v>2658</v>
      </c>
      <c r="E49" s="0" t="n">
        <v>277765</v>
      </c>
    </row>
    <row r="50" customFormat="false" ht="12.75" hidden="false" customHeight="false" outlineLevel="0" collapsed="false">
      <c r="A50" s="0" t="n">
        <v>49</v>
      </c>
      <c r="B50" s="0" t="n">
        <v>7752</v>
      </c>
      <c r="C50" s="0" t="n">
        <v>2659</v>
      </c>
      <c r="D50" s="0" t="n">
        <v>2658</v>
      </c>
      <c r="E50" s="0" t="n">
        <v>283059</v>
      </c>
    </row>
    <row r="51" customFormat="false" ht="12.75" hidden="false" customHeight="false" outlineLevel="0" collapsed="false">
      <c r="A51" s="0" t="n">
        <v>50</v>
      </c>
      <c r="B51" s="0" t="n">
        <v>7721</v>
      </c>
      <c r="C51" s="0" t="n">
        <v>2624</v>
      </c>
      <c r="D51" s="0" t="n">
        <v>2624</v>
      </c>
      <c r="E51" s="0" t="n">
        <v>288428</v>
      </c>
    </row>
    <row r="52" customFormat="false" ht="12.75" hidden="false" customHeight="false" outlineLevel="0" collapsed="false">
      <c r="A52" s="0" t="n">
        <v>51</v>
      </c>
      <c r="B52" s="0" t="n">
        <v>7772</v>
      </c>
      <c r="C52" s="0" t="n">
        <v>2685</v>
      </c>
      <c r="D52" s="0" t="n">
        <v>2624</v>
      </c>
      <c r="E52" s="0" t="n">
        <v>293726</v>
      </c>
    </row>
    <row r="53" customFormat="false" ht="12.75" hidden="false" customHeight="false" outlineLevel="0" collapsed="false">
      <c r="A53" s="0" t="n">
        <v>52</v>
      </c>
      <c r="B53" s="0" t="n">
        <v>7461</v>
      </c>
      <c r="C53" s="0" t="n">
        <v>2676</v>
      </c>
      <c r="D53" s="0" t="n">
        <v>2624</v>
      </c>
      <c r="E53" s="0" t="n">
        <v>299069</v>
      </c>
    </row>
    <row r="54" customFormat="false" ht="12.75" hidden="false" customHeight="false" outlineLevel="0" collapsed="false">
      <c r="A54" s="0" t="n">
        <v>53</v>
      </c>
      <c r="B54" s="0" t="n">
        <v>7611</v>
      </c>
      <c r="C54" s="0" t="n">
        <v>2665</v>
      </c>
      <c r="D54" s="0" t="n">
        <v>2624</v>
      </c>
      <c r="E54" s="0" t="n">
        <v>304387</v>
      </c>
    </row>
    <row r="55" customFormat="false" ht="12.75" hidden="false" customHeight="false" outlineLevel="0" collapsed="false">
      <c r="A55" s="0" t="n">
        <v>54</v>
      </c>
      <c r="B55" s="0" t="n">
        <v>7617</v>
      </c>
      <c r="C55" s="0" t="n">
        <v>2652</v>
      </c>
      <c r="D55" s="0" t="n">
        <v>2624</v>
      </c>
      <c r="E55" s="0" t="n">
        <v>309698</v>
      </c>
    </row>
    <row r="56" customFormat="false" ht="12.75" hidden="false" customHeight="false" outlineLevel="0" collapsed="false">
      <c r="A56" s="0" t="n">
        <v>55</v>
      </c>
      <c r="B56" s="0" t="n">
        <v>7645</v>
      </c>
      <c r="C56" s="0" t="n">
        <v>2683</v>
      </c>
      <c r="D56" s="0" t="n">
        <v>2624</v>
      </c>
      <c r="E56" s="0" t="n">
        <v>315071</v>
      </c>
    </row>
    <row r="57" customFormat="false" ht="12.75" hidden="false" customHeight="false" outlineLevel="0" collapsed="false">
      <c r="A57" s="0" t="n">
        <v>56</v>
      </c>
      <c r="B57" s="0" t="n">
        <v>7615</v>
      </c>
      <c r="C57" s="0" t="n">
        <v>2718</v>
      </c>
      <c r="D57" s="0" t="n">
        <v>2624</v>
      </c>
      <c r="E57" s="0" t="n">
        <v>320380</v>
      </c>
    </row>
    <row r="58" customFormat="false" ht="12.75" hidden="false" customHeight="false" outlineLevel="0" collapsed="false">
      <c r="A58" s="0" t="n">
        <v>57</v>
      </c>
      <c r="B58" s="0" t="n">
        <v>7342</v>
      </c>
      <c r="C58" s="0" t="n">
        <v>2635</v>
      </c>
      <c r="D58" s="0" t="n">
        <v>2624</v>
      </c>
      <c r="E58" s="0" t="n">
        <v>325746</v>
      </c>
    </row>
    <row r="59" customFormat="false" ht="12.75" hidden="false" customHeight="false" outlineLevel="0" collapsed="false">
      <c r="A59" s="0" t="n">
        <v>58</v>
      </c>
      <c r="B59" s="0" t="n">
        <v>7574</v>
      </c>
      <c r="C59" s="0" t="n">
        <v>2659</v>
      </c>
      <c r="D59" s="0" t="n">
        <v>2624</v>
      </c>
      <c r="E59" s="0" t="n">
        <v>331074</v>
      </c>
    </row>
    <row r="60" customFormat="false" ht="12.75" hidden="false" customHeight="false" outlineLevel="0" collapsed="false">
      <c r="A60" s="0" t="n">
        <v>59</v>
      </c>
      <c r="B60" s="0" t="n">
        <v>7328</v>
      </c>
      <c r="C60" s="0" t="n">
        <v>2667</v>
      </c>
      <c r="D60" s="0" t="n">
        <v>2624</v>
      </c>
      <c r="E60" s="0" t="n">
        <v>336343</v>
      </c>
    </row>
    <row r="61" customFormat="false" ht="12.75" hidden="false" customHeight="false" outlineLevel="0" collapsed="false">
      <c r="A61" s="0" t="n">
        <v>60</v>
      </c>
      <c r="B61" s="0" t="n">
        <v>7504</v>
      </c>
      <c r="C61" s="0" t="n">
        <v>2689</v>
      </c>
      <c r="D61" s="0" t="n">
        <v>2624</v>
      </c>
      <c r="E61" s="0" t="n">
        <v>341735</v>
      </c>
    </row>
    <row r="62" customFormat="false" ht="12.75" hidden="false" customHeight="false" outlineLevel="0" collapsed="false">
      <c r="A62" s="0" t="n">
        <v>61</v>
      </c>
      <c r="B62" s="0" t="n">
        <v>7746</v>
      </c>
      <c r="C62" s="0" t="n">
        <v>2681</v>
      </c>
      <c r="D62" s="0" t="n">
        <v>2624</v>
      </c>
      <c r="E62" s="0" t="n">
        <v>347012</v>
      </c>
    </row>
    <row r="63" customFormat="false" ht="12.75" hidden="false" customHeight="false" outlineLevel="0" collapsed="false">
      <c r="A63" s="0" t="n">
        <v>62</v>
      </c>
      <c r="B63" s="0" t="n">
        <v>7372</v>
      </c>
      <c r="C63" s="0" t="n">
        <v>2645</v>
      </c>
      <c r="D63" s="0" t="n">
        <v>2624</v>
      </c>
      <c r="E63" s="0" t="n">
        <v>352337</v>
      </c>
    </row>
    <row r="64" customFormat="false" ht="12.75" hidden="false" customHeight="false" outlineLevel="0" collapsed="false">
      <c r="A64" s="0" t="n">
        <v>63</v>
      </c>
      <c r="B64" s="0" t="n">
        <v>7358</v>
      </c>
      <c r="C64" s="0" t="n">
        <v>2628</v>
      </c>
      <c r="D64" s="0" t="n">
        <v>2624</v>
      </c>
      <c r="E64" s="0" t="n">
        <v>357654</v>
      </c>
    </row>
    <row r="65" customFormat="false" ht="12.75" hidden="false" customHeight="false" outlineLevel="0" collapsed="false">
      <c r="A65" s="0" t="n">
        <v>64</v>
      </c>
      <c r="B65" s="0" t="n">
        <v>7580</v>
      </c>
      <c r="C65" s="0" t="n">
        <v>2601</v>
      </c>
      <c r="D65" s="0" t="n">
        <v>2601</v>
      </c>
      <c r="E65" s="0" t="n">
        <v>362971</v>
      </c>
    </row>
    <row r="66" customFormat="false" ht="12.75" hidden="false" customHeight="false" outlineLevel="0" collapsed="false">
      <c r="A66" s="0" t="n">
        <v>65</v>
      </c>
      <c r="B66" s="0" t="n">
        <v>7364</v>
      </c>
      <c r="C66" s="0" t="n">
        <v>2647</v>
      </c>
      <c r="D66" s="0" t="n">
        <v>2601</v>
      </c>
      <c r="E66" s="0" t="n">
        <v>368392</v>
      </c>
    </row>
    <row r="67" customFormat="false" ht="12.75" hidden="false" customHeight="false" outlineLevel="0" collapsed="false">
      <c r="A67" s="0" t="n">
        <v>66</v>
      </c>
      <c r="B67" s="0" t="n">
        <v>7296</v>
      </c>
      <c r="C67" s="0" t="n">
        <v>2628</v>
      </c>
      <c r="D67" s="0" t="n">
        <v>2601</v>
      </c>
      <c r="E67" s="0" t="n">
        <v>373787</v>
      </c>
    </row>
    <row r="68" customFormat="false" ht="12.75" hidden="false" customHeight="false" outlineLevel="0" collapsed="false">
      <c r="A68" s="0" t="n">
        <v>67</v>
      </c>
      <c r="B68" s="0" t="n">
        <v>7338</v>
      </c>
      <c r="C68" s="0" t="n">
        <v>2627</v>
      </c>
      <c r="D68" s="0" t="n">
        <v>2601</v>
      </c>
      <c r="E68" s="0" t="n">
        <v>379256</v>
      </c>
    </row>
    <row r="69" customFormat="false" ht="12.75" hidden="false" customHeight="false" outlineLevel="0" collapsed="false">
      <c r="A69" s="0" t="n">
        <v>68</v>
      </c>
      <c r="B69" s="0" t="n">
        <v>7472</v>
      </c>
      <c r="C69" s="0" t="n">
        <v>2565</v>
      </c>
      <c r="D69" s="0" t="n">
        <v>2565</v>
      </c>
      <c r="E69" s="0" t="n">
        <v>384628</v>
      </c>
    </row>
    <row r="70" customFormat="false" ht="12.75" hidden="false" customHeight="false" outlineLevel="0" collapsed="false">
      <c r="A70" s="0" t="n">
        <v>69</v>
      </c>
      <c r="B70" s="0" t="n">
        <v>7287</v>
      </c>
      <c r="C70" s="0" t="n">
        <v>2581</v>
      </c>
      <c r="D70" s="0" t="n">
        <v>2565</v>
      </c>
      <c r="E70" s="0" t="n">
        <v>390025</v>
      </c>
    </row>
    <row r="71" customFormat="false" ht="12.75" hidden="false" customHeight="false" outlineLevel="0" collapsed="false">
      <c r="A71" s="0" t="n">
        <v>70</v>
      </c>
      <c r="B71" s="0" t="n">
        <v>7462</v>
      </c>
      <c r="C71" s="0" t="n">
        <v>2612</v>
      </c>
      <c r="D71" s="0" t="n">
        <v>2565</v>
      </c>
      <c r="E71" s="0" t="n">
        <v>395417</v>
      </c>
    </row>
    <row r="72" customFormat="false" ht="12.75" hidden="false" customHeight="false" outlineLevel="0" collapsed="false">
      <c r="A72" s="0" t="n">
        <v>71</v>
      </c>
      <c r="B72" s="0" t="n">
        <v>7353</v>
      </c>
      <c r="C72" s="0" t="n">
        <v>2634</v>
      </c>
      <c r="D72" s="0" t="n">
        <v>2565</v>
      </c>
      <c r="E72" s="0" t="n">
        <v>400711</v>
      </c>
    </row>
    <row r="73" customFormat="false" ht="12.75" hidden="false" customHeight="false" outlineLevel="0" collapsed="false">
      <c r="A73" s="0" t="n">
        <v>72</v>
      </c>
      <c r="B73" s="0" t="n">
        <v>7127</v>
      </c>
      <c r="C73" s="0" t="n">
        <v>2673</v>
      </c>
      <c r="D73" s="0" t="n">
        <v>2565</v>
      </c>
      <c r="E73" s="0" t="n">
        <v>406043</v>
      </c>
    </row>
    <row r="74" customFormat="false" ht="12.75" hidden="false" customHeight="false" outlineLevel="0" collapsed="false">
      <c r="A74" s="0" t="n">
        <v>73</v>
      </c>
      <c r="B74" s="0" t="n">
        <v>7508</v>
      </c>
      <c r="C74" s="0" t="n">
        <v>2591</v>
      </c>
      <c r="D74" s="0" t="n">
        <v>2565</v>
      </c>
      <c r="E74" s="0" t="n">
        <v>411416</v>
      </c>
    </row>
    <row r="75" customFormat="false" ht="12.75" hidden="false" customHeight="false" outlineLevel="0" collapsed="false">
      <c r="A75" s="0" t="n">
        <v>74</v>
      </c>
      <c r="B75" s="0" t="n">
        <v>7291</v>
      </c>
      <c r="C75" s="0" t="n">
        <v>2627</v>
      </c>
      <c r="D75" s="0" t="n">
        <v>2565</v>
      </c>
      <c r="E75" s="0" t="n">
        <v>416747</v>
      </c>
    </row>
    <row r="76" customFormat="false" ht="12.75" hidden="false" customHeight="false" outlineLevel="0" collapsed="false">
      <c r="A76" s="0" t="n">
        <v>75</v>
      </c>
      <c r="B76" s="0" t="n">
        <v>7154</v>
      </c>
      <c r="C76" s="0" t="n">
        <v>2652</v>
      </c>
      <c r="D76" s="0" t="n">
        <v>2565</v>
      </c>
      <c r="E76" s="0" t="n">
        <v>422177</v>
      </c>
    </row>
    <row r="77" customFormat="false" ht="12.75" hidden="false" customHeight="false" outlineLevel="0" collapsed="false">
      <c r="A77" s="0" t="n">
        <v>76</v>
      </c>
      <c r="B77" s="0" t="n">
        <v>7312</v>
      </c>
      <c r="C77" s="0" t="n">
        <v>2578</v>
      </c>
      <c r="D77" s="0" t="n">
        <v>2565</v>
      </c>
      <c r="E77" s="0" t="n">
        <v>427519</v>
      </c>
    </row>
    <row r="78" customFormat="false" ht="12.75" hidden="false" customHeight="false" outlineLevel="0" collapsed="false">
      <c r="A78" s="0" t="n">
        <v>77</v>
      </c>
      <c r="B78" s="0" t="n">
        <v>7186</v>
      </c>
      <c r="C78" s="0" t="n">
        <v>2636</v>
      </c>
      <c r="D78" s="0" t="n">
        <v>2565</v>
      </c>
      <c r="E78" s="0" t="n">
        <v>432856</v>
      </c>
    </row>
    <row r="79" customFormat="false" ht="12.75" hidden="false" customHeight="false" outlineLevel="0" collapsed="false">
      <c r="A79" s="0" t="n">
        <v>78</v>
      </c>
      <c r="B79" s="0" t="n">
        <v>7394</v>
      </c>
      <c r="C79" s="0" t="n">
        <v>2598</v>
      </c>
      <c r="D79" s="0" t="n">
        <v>2565</v>
      </c>
      <c r="E79" s="0" t="n">
        <v>438208</v>
      </c>
    </row>
    <row r="80" customFormat="false" ht="12.75" hidden="false" customHeight="false" outlineLevel="0" collapsed="false">
      <c r="A80" s="0" t="n">
        <v>79</v>
      </c>
      <c r="B80" s="0" t="n">
        <v>7396</v>
      </c>
      <c r="C80" s="0" t="n">
        <v>2672</v>
      </c>
      <c r="D80" s="0" t="n">
        <v>2565</v>
      </c>
      <c r="E80" s="0" t="n">
        <v>443553</v>
      </c>
    </row>
    <row r="81" customFormat="false" ht="12.75" hidden="false" customHeight="false" outlineLevel="0" collapsed="false">
      <c r="A81" s="0" t="n">
        <v>80</v>
      </c>
      <c r="B81" s="0" t="n">
        <v>7684</v>
      </c>
      <c r="C81" s="0" t="n">
        <v>2655</v>
      </c>
      <c r="D81" s="0" t="n">
        <v>2565</v>
      </c>
      <c r="E81" s="0" t="n">
        <v>448914</v>
      </c>
    </row>
    <row r="82" customFormat="false" ht="12.75" hidden="false" customHeight="false" outlineLevel="0" collapsed="false">
      <c r="A82" s="0" t="n">
        <v>81</v>
      </c>
      <c r="B82" s="0" t="n">
        <v>7327</v>
      </c>
      <c r="C82" s="0" t="n">
        <v>2654</v>
      </c>
      <c r="D82" s="0" t="n">
        <v>2565</v>
      </c>
      <c r="E82" s="0" t="n">
        <v>454212</v>
      </c>
    </row>
    <row r="83" customFormat="false" ht="12.75" hidden="false" customHeight="false" outlineLevel="0" collapsed="false">
      <c r="A83" s="0" t="n">
        <v>82</v>
      </c>
      <c r="B83" s="0" t="n">
        <v>7193</v>
      </c>
      <c r="C83" s="0" t="n">
        <v>2566</v>
      </c>
      <c r="D83" s="0" t="n">
        <v>2565</v>
      </c>
      <c r="E83" s="0" t="n">
        <v>459579</v>
      </c>
    </row>
    <row r="84" customFormat="false" ht="12.75" hidden="false" customHeight="false" outlineLevel="0" collapsed="false">
      <c r="A84" s="0" t="n">
        <v>83</v>
      </c>
      <c r="B84" s="0" t="n">
        <v>7303</v>
      </c>
      <c r="C84" s="0" t="n">
        <v>2602</v>
      </c>
      <c r="D84" s="0" t="n">
        <v>2565</v>
      </c>
      <c r="E84" s="0" t="n">
        <v>464872</v>
      </c>
    </row>
    <row r="85" customFormat="false" ht="12.75" hidden="false" customHeight="false" outlineLevel="0" collapsed="false">
      <c r="A85" s="0" t="n">
        <v>84</v>
      </c>
      <c r="B85" s="0" t="n">
        <v>7336</v>
      </c>
      <c r="C85" s="0" t="n">
        <v>2566</v>
      </c>
      <c r="D85" s="0" t="n">
        <v>2565</v>
      </c>
      <c r="E85" s="0" t="n">
        <v>470074</v>
      </c>
    </row>
    <row r="86" customFormat="false" ht="12.75" hidden="false" customHeight="false" outlineLevel="0" collapsed="false">
      <c r="A86" s="0" t="n">
        <v>85</v>
      </c>
      <c r="B86" s="0" t="n">
        <v>6930</v>
      </c>
      <c r="C86" s="0" t="n">
        <v>2557</v>
      </c>
      <c r="D86" s="0" t="n">
        <v>2557</v>
      </c>
      <c r="E86" s="0" t="n">
        <v>475412</v>
      </c>
    </row>
    <row r="87" customFormat="false" ht="12.75" hidden="false" customHeight="false" outlineLevel="0" collapsed="false">
      <c r="A87" s="0" t="n">
        <v>86</v>
      </c>
      <c r="B87" s="0" t="n">
        <v>7507</v>
      </c>
      <c r="C87" s="0" t="n">
        <v>2579</v>
      </c>
      <c r="D87" s="0" t="n">
        <v>2557</v>
      </c>
      <c r="E87" s="0" t="n">
        <v>480546</v>
      </c>
    </row>
    <row r="88" customFormat="false" ht="12.75" hidden="false" customHeight="false" outlineLevel="0" collapsed="false">
      <c r="A88" s="0" t="n">
        <v>87</v>
      </c>
      <c r="B88" s="0" t="n">
        <v>7109</v>
      </c>
      <c r="C88" s="0" t="n">
        <v>2555</v>
      </c>
      <c r="D88" s="0" t="n">
        <v>2555</v>
      </c>
      <c r="E88" s="0" t="n">
        <v>485781</v>
      </c>
    </row>
    <row r="89" customFormat="false" ht="12.75" hidden="false" customHeight="false" outlineLevel="0" collapsed="false">
      <c r="A89" s="0" t="n">
        <v>88</v>
      </c>
      <c r="B89" s="0" t="n">
        <v>7658</v>
      </c>
      <c r="C89" s="0" t="n">
        <v>2543</v>
      </c>
      <c r="D89" s="0" t="n">
        <v>2543</v>
      </c>
      <c r="E89" s="0" t="n">
        <v>490978</v>
      </c>
    </row>
    <row r="90" customFormat="false" ht="12.75" hidden="false" customHeight="false" outlineLevel="0" collapsed="false">
      <c r="A90" s="0" t="n">
        <v>89</v>
      </c>
      <c r="B90" s="0" t="n">
        <v>7546</v>
      </c>
      <c r="C90" s="0" t="n">
        <v>2533</v>
      </c>
      <c r="D90" s="0" t="n">
        <v>2533</v>
      </c>
      <c r="E90" s="0" t="n">
        <v>496111</v>
      </c>
    </row>
    <row r="91" customFormat="false" ht="12.75" hidden="false" customHeight="false" outlineLevel="0" collapsed="false">
      <c r="A91" s="0" t="n">
        <v>90</v>
      </c>
      <c r="B91" s="0" t="n">
        <v>7252</v>
      </c>
      <c r="C91" s="0" t="n">
        <v>2553</v>
      </c>
      <c r="D91" s="0" t="n">
        <v>2533</v>
      </c>
      <c r="E91" s="0" t="n">
        <v>501336</v>
      </c>
    </row>
    <row r="92" customFormat="false" ht="12.75" hidden="false" customHeight="false" outlineLevel="0" collapsed="false">
      <c r="A92" s="0" t="n">
        <v>91</v>
      </c>
      <c r="B92" s="0" t="n">
        <v>7187</v>
      </c>
      <c r="C92" s="0" t="n">
        <v>2581</v>
      </c>
      <c r="D92" s="0" t="n">
        <v>2533</v>
      </c>
      <c r="E92" s="0" t="n">
        <v>506599</v>
      </c>
    </row>
    <row r="93" customFormat="false" ht="12.75" hidden="false" customHeight="false" outlineLevel="0" collapsed="false">
      <c r="A93" s="0" t="n">
        <v>92</v>
      </c>
      <c r="B93" s="0" t="n">
        <v>7352</v>
      </c>
      <c r="C93" s="0" t="n">
        <v>2479</v>
      </c>
      <c r="D93" s="0" t="n">
        <v>2479</v>
      </c>
      <c r="E93" s="0" t="n">
        <v>511914</v>
      </c>
    </row>
    <row r="94" customFormat="false" ht="12.75" hidden="false" customHeight="false" outlineLevel="0" collapsed="false">
      <c r="A94" s="0" t="n">
        <v>93</v>
      </c>
      <c r="B94" s="0" t="n">
        <v>7256</v>
      </c>
      <c r="C94" s="0" t="n">
        <v>2550</v>
      </c>
      <c r="D94" s="0" t="n">
        <v>2479</v>
      </c>
      <c r="E94" s="0" t="n">
        <v>517190</v>
      </c>
    </row>
    <row r="95" customFormat="false" ht="12.75" hidden="false" customHeight="false" outlineLevel="0" collapsed="false">
      <c r="A95" s="0" t="n">
        <v>94</v>
      </c>
      <c r="B95" s="0" t="n">
        <v>7528</v>
      </c>
      <c r="C95" s="0" t="n">
        <v>2587</v>
      </c>
      <c r="D95" s="0" t="n">
        <v>2479</v>
      </c>
      <c r="E95" s="0" t="n">
        <v>522487</v>
      </c>
    </row>
    <row r="96" customFormat="false" ht="12.75" hidden="false" customHeight="false" outlineLevel="0" collapsed="false">
      <c r="A96" s="0" t="n">
        <v>95</v>
      </c>
      <c r="B96" s="0" t="n">
        <v>7277</v>
      </c>
      <c r="C96" s="0" t="n">
        <v>2539</v>
      </c>
      <c r="D96" s="0" t="n">
        <v>2479</v>
      </c>
      <c r="E96" s="0" t="n">
        <v>527757</v>
      </c>
    </row>
    <row r="97" customFormat="false" ht="12.75" hidden="false" customHeight="false" outlineLevel="0" collapsed="false">
      <c r="A97" s="0" t="n">
        <v>96</v>
      </c>
      <c r="B97" s="0" t="n">
        <v>7402</v>
      </c>
      <c r="C97" s="0" t="n">
        <v>2583</v>
      </c>
      <c r="D97" s="0" t="n">
        <v>2479</v>
      </c>
      <c r="E97" s="0" t="n">
        <v>533000</v>
      </c>
    </row>
    <row r="98" customFormat="false" ht="12.75" hidden="false" customHeight="false" outlineLevel="0" collapsed="false">
      <c r="A98" s="0" t="n">
        <v>97</v>
      </c>
      <c r="B98" s="0" t="n">
        <v>7415</v>
      </c>
      <c r="C98" s="0" t="n">
        <v>2575</v>
      </c>
      <c r="D98" s="0" t="n">
        <v>2479</v>
      </c>
      <c r="E98" s="0" t="n">
        <v>538273</v>
      </c>
    </row>
    <row r="99" customFormat="false" ht="12.75" hidden="false" customHeight="false" outlineLevel="0" collapsed="false">
      <c r="A99" s="0" t="n">
        <v>98</v>
      </c>
      <c r="B99" s="0" t="n">
        <v>7240</v>
      </c>
      <c r="C99" s="0" t="n">
        <v>2550</v>
      </c>
      <c r="D99" s="0" t="n">
        <v>2479</v>
      </c>
      <c r="E99" s="0" t="n">
        <v>543560</v>
      </c>
    </row>
    <row r="100" customFormat="false" ht="12.75" hidden="false" customHeight="false" outlineLevel="0" collapsed="false">
      <c r="A100" s="0" t="n">
        <v>99</v>
      </c>
      <c r="B100" s="0" t="n">
        <v>7537</v>
      </c>
      <c r="C100" s="0" t="n">
        <v>2509</v>
      </c>
      <c r="D100" s="0" t="n">
        <v>2479</v>
      </c>
      <c r="E100" s="0" t="n">
        <v>548817</v>
      </c>
    </row>
    <row r="101" customFormat="false" ht="12.75" hidden="false" customHeight="false" outlineLevel="0" collapsed="false">
      <c r="A101" s="0" t="n">
        <v>100</v>
      </c>
      <c r="B101" s="0" t="n">
        <v>6955</v>
      </c>
      <c r="C101" s="0" t="n">
        <v>2549</v>
      </c>
      <c r="D101" s="0" t="n">
        <v>2479</v>
      </c>
      <c r="E101" s="0" t="n">
        <v>554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5.13"/>
    <col collapsed="false" customWidth="true" hidden="false" outlineLevel="0" max="3" min="3" style="0" width="17.85"/>
    <col collapsed="false" customWidth="true" hidden="false" outlineLevel="0" max="4" min="4" style="0" width="10.13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1</v>
      </c>
      <c r="D1" s="0" t="s">
        <v>12</v>
      </c>
      <c r="E1" s="0" t="s">
        <v>13</v>
      </c>
    </row>
    <row r="2" customFormat="false" ht="12.75" hidden="false" customHeight="false" outlineLevel="0" collapsed="false">
      <c r="A2" s="0" t="n">
        <v>1</v>
      </c>
      <c r="B2" s="0" t="n">
        <v>11745</v>
      </c>
      <c r="C2" s="0" t="n">
        <v>3503</v>
      </c>
      <c r="D2" s="0" t="n">
        <v>3503</v>
      </c>
      <c r="E2" s="0" t="n">
        <v>13046</v>
      </c>
    </row>
    <row r="3" customFormat="false" ht="12.75" hidden="false" customHeight="false" outlineLevel="0" collapsed="false">
      <c r="A3" s="0" t="n">
        <v>2</v>
      </c>
      <c r="B3" s="0" t="n">
        <v>9187</v>
      </c>
      <c r="C3" s="0" t="n">
        <v>3473</v>
      </c>
      <c r="D3" s="0" t="n">
        <v>3473</v>
      </c>
      <c r="E3" s="0" t="n">
        <v>20148</v>
      </c>
    </row>
    <row r="4" customFormat="false" ht="12.75" hidden="false" customHeight="false" outlineLevel="0" collapsed="false">
      <c r="A4" s="0" t="n">
        <v>3</v>
      </c>
      <c r="B4" s="0" t="n">
        <v>8848</v>
      </c>
      <c r="C4" s="0" t="n">
        <v>3490</v>
      </c>
      <c r="D4" s="0" t="n">
        <v>3473</v>
      </c>
      <c r="E4" s="0" t="n">
        <v>27024</v>
      </c>
    </row>
    <row r="5" customFormat="false" ht="12.75" hidden="false" customHeight="false" outlineLevel="0" collapsed="false">
      <c r="A5" s="0" t="n">
        <v>4</v>
      </c>
      <c r="B5" s="0" t="n">
        <v>8577</v>
      </c>
      <c r="C5" s="0" t="n">
        <v>3548</v>
      </c>
      <c r="D5" s="0" t="n">
        <v>3473</v>
      </c>
      <c r="E5" s="0" t="n">
        <v>33564</v>
      </c>
    </row>
    <row r="6" customFormat="false" ht="12.75" hidden="false" customHeight="false" outlineLevel="0" collapsed="false">
      <c r="A6" s="0" t="n">
        <v>5</v>
      </c>
      <c r="B6" s="0" t="n">
        <v>8914</v>
      </c>
      <c r="C6" s="0" t="n">
        <v>3473</v>
      </c>
      <c r="D6" s="0" t="n">
        <v>3473</v>
      </c>
      <c r="E6" s="0" t="n">
        <v>40051</v>
      </c>
    </row>
    <row r="7" customFormat="false" ht="12.75" hidden="false" customHeight="false" outlineLevel="0" collapsed="false">
      <c r="A7" s="0" t="n">
        <v>6</v>
      </c>
      <c r="B7" s="0" t="n">
        <v>8474</v>
      </c>
      <c r="C7" s="0" t="n">
        <v>3347</v>
      </c>
      <c r="D7" s="0" t="n">
        <v>3347</v>
      </c>
      <c r="E7" s="0" t="n">
        <v>46403</v>
      </c>
    </row>
    <row r="8" customFormat="false" ht="12.75" hidden="false" customHeight="false" outlineLevel="0" collapsed="false">
      <c r="A8" s="0" t="n">
        <v>7</v>
      </c>
      <c r="B8" s="0" t="n">
        <v>8656</v>
      </c>
      <c r="C8" s="0" t="n">
        <v>3252</v>
      </c>
      <c r="D8" s="0" t="n">
        <v>3252</v>
      </c>
      <c r="E8" s="0" t="n">
        <v>52556</v>
      </c>
    </row>
    <row r="9" customFormat="false" ht="12.75" hidden="false" customHeight="false" outlineLevel="0" collapsed="false">
      <c r="A9" s="0" t="n">
        <v>8</v>
      </c>
      <c r="B9" s="0" t="n">
        <v>8451</v>
      </c>
      <c r="C9" s="0" t="n">
        <v>3195</v>
      </c>
      <c r="D9" s="0" t="n">
        <v>3195</v>
      </c>
      <c r="E9" s="0" t="n">
        <v>58802</v>
      </c>
    </row>
    <row r="10" customFormat="false" ht="12.75" hidden="false" customHeight="false" outlineLevel="0" collapsed="false">
      <c r="A10" s="0" t="n">
        <v>9</v>
      </c>
      <c r="B10" s="0" t="n">
        <v>8116</v>
      </c>
      <c r="C10" s="0" t="n">
        <v>3246</v>
      </c>
      <c r="D10" s="0" t="n">
        <v>3195</v>
      </c>
      <c r="E10" s="0" t="n">
        <v>65089</v>
      </c>
    </row>
    <row r="11" customFormat="false" ht="12.75" hidden="false" customHeight="false" outlineLevel="0" collapsed="false">
      <c r="A11" s="0" t="n">
        <v>10</v>
      </c>
      <c r="B11" s="0" t="n">
        <v>8367</v>
      </c>
      <c r="C11" s="0" t="n">
        <v>3177</v>
      </c>
      <c r="D11" s="0" t="n">
        <v>3177</v>
      </c>
      <c r="E11" s="0" t="n">
        <v>71065</v>
      </c>
    </row>
    <row r="12" customFormat="false" ht="12.75" hidden="false" customHeight="false" outlineLevel="0" collapsed="false">
      <c r="A12" s="0" t="n">
        <v>11</v>
      </c>
      <c r="B12" s="0" t="n">
        <v>8163</v>
      </c>
      <c r="C12" s="0" t="n">
        <v>3222</v>
      </c>
      <c r="D12" s="0" t="n">
        <v>3177</v>
      </c>
      <c r="E12" s="0" t="n">
        <v>77085</v>
      </c>
    </row>
    <row r="13" customFormat="false" ht="12.75" hidden="false" customHeight="false" outlineLevel="0" collapsed="false">
      <c r="A13" s="0" t="n">
        <v>12</v>
      </c>
      <c r="B13" s="0" t="n">
        <v>8277</v>
      </c>
      <c r="C13" s="0" t="n">
        <v>3175</v>
      </c>
      <c r="D13" s="0" t="n">
        <v>3175</v>
      </c>
      <c r="E13" s="0" t="n">
        <v>83113</v>
      </c>
    </row>
    <row r="14" customFormat="false" ht="12.75" hidden="false" customHeight="false" outlineLevel="0" collapsed="false">
      <c r="A14" s="0" t="n">
        <v>13</v>
      </c>
      <c r="B14" s="0" t="n">
        <v>7966</v>
      </c>
      <c r="C14" s="0" t="n">
        <v>3195</v>
      </c>
      <c r="D14" s="0" t="n">
        <v>3175</v>
      </c>
      <c r="E14" s="0" t="n">
        <v>89137</v>
      </c>
    </row>
    <row r="15" customFormat="false" ht="12.75" hidden="false" customHeight="false" outlineLevel="0" collapsed="false">
      <c r="A15" s="0" t="n">
        <v>14</v>
      </c>
      <c r="B15" s="0" t="n">
        <v>8393</v>
      </c>
      <c r="C15" s="0" t="n">
        <v>3141</v>
      </c>
      <c r="D15" s="0" t="n">
        <v>3141</v>
      </c>
      <c r="E15" s="0" t="n">
        <v>94883</v>
      </c>
    </row>
    <row r="16" customFormat="false" ht="12.75" hidden="false" customHeight="false" outlineLevel="0" collapsed="false">
      <c r="A16" s="0" t="n">
        <v>15</v>
      </c>
      <c r="B16" s="0" t="n">
        <v>8648</v>
      </c>
      <c r="C16" s="0" t="n">
        <v>3076</v>
      </c>
      <c r="D16" s="0" t="n">
        <v>3076</v>
      </c>
      <c r="E16" s="0" t="n">
        <v>100572</v>
      </c>
    </row>
    <row r="17" customFormat="false" ht="12.75" hidden="false" customHeight="false" outlineLevel="0" collapsed="false">
      <c r="A17" s="0" t="n">
        <v>16</v>
      </c>
      <c r="B17" s="0" t="n">
        <v>8312</v>
      </c>
      <c r="C17" s="0" t="n">
        <v>3137</v>
      </c>
      <c r="D17" s="0" t="n">
        <v>3076</v>
      </c>
      <c r="E17" s="0" t="n">
        <v>106246</v>
      </c>
    </row>
    <row r="18" customFormat="false" ht="12.75" hidden="false" customHeight="false" outlineLevel="0" collapsed="false">
      <c r="A18" s="0" t="n">
        <v>17</v>
      </c>
      <c r="B18" s="0" t="n">
        <v>8429</v>
      </c>
      <c r="C18" s="0" t="n">
        <v>3106</v>
      </c>
      <c r="D18" s="0" t="n">
        <v>3076</v>
      </c>
      <c r="E18" s="0" t="n">
        <v>111843</v>
      </c>
    </row>
    <row r="19" customFormat="false" ht="12.75" hidden="false" customHeight="false" outlineLevel="0" collapsed="false">
      <c r="A19" s="0" t="n">
        <v>18</v>
      </c>
      <c r="B19" s="0" t="n">
        <v>7871</v>
      </c>
      <c r="C19" s="0" t="n">
        <v>3092</v>
      </c>
      <c r="D19" s="0" t="n">
        <v>3076</v>
      </c>
      <c r="E19" s="0" t="n">
        <v>117500</v>
      </c>
    </row>
    <row r="20" customFormat="false" ht="12.75" hidden="false" customHeight="false" outlineLevel="0" collapsed="false">
      <c r="A20" s="0" t="n">
        <v>19</v>
      </c>
      <c r="B20" s="0" t="n">
        <v>8857</v>
      </c>
      <c r="C20" s="0" t="n">
        <v>3004</v>
      </c>
      <c r="D20" s="0" t="n">
        <v>3004</v>
      </c>
      <c r="E20" s="0" t="n">
        <v>124023</v>
      </c>
    </row>
    <row r="21" customFormat="false" ht="12.75" hidden="false" customHeight="false" outlineLevel="0" collapsed="false">
      <c r="A21" s="0" t="n">
        <v>20</v>
      </c>
      <c r="B21" s="0" t="n">
        <v>8044</v>
      </c>
      <c r="C21" s="0" t="n">
        <v>2977</v>
      </c>
      <c r="D21" s="0" t="n">
        <v>2977</v>
      </c>
      <c r="E21" s="0" t="n">
        <v>129646</v>
      </c>
    </row>
    <row r="22" customFormat="false" ht="12.75" hidden="false" customHeight="false" outlineLevel="0" collapsed="false">
      <c r="A22" s="0" t="n">
        <v>21</v>
      </c>
      <c r="B22" s="0" t="n">
        <v>7924</v>
      </c>
      <c r="C22" s="0" t="n">
        <v>2994</v>
      </c>
      <c r="D22" s="0" t="n">
        <v>2977</v>
      </c>
      <c r="E22" s="0" t="n">
        <v>135113</v>
      </c>
    </row>
    <row r="23" customFormat="false" ht="12.75" hidden="false" customHeight="false" outlineLevel="0" collapsed="false">
      <c r="A23" s="0" t="n">
        <v>22</v>
      </c>
      <c r="B23" s="0" t="n">
        <v>7690</v>
      </c>
      <c r="C23" s="0" t="n">
        <v>2974</v>
      </c>
      <c r="D23" s="0" t="n">
        <v>2974</v>
      </c>
      <c r="E23" s="0" t="n">
        <v>140692</v>
      </c>
    </row>
    <row r="24" customFormat="false" ht="12.75" hidden="false" customHeight="false" outlineLevel="0" collapsed="false">
      <c r="A24" s="0" t="n">
        <v>23</v>
      </c>
      <c r="B24" s="0" t="n">
        <v>8330</v>
      </c>
      <c r="C24" s="0" t="n">
        <v>3036</v>
      </c>
      <c r="D24" s="0" t="n">
        <v>2974</v>
      </c>
      <c r="E24" s="0" t="n">
        <v>146165</v>
      </c>
    </row>
    <row r="25" customFormat="false" ht="12.75" hidden="false" customHeight="false" outlineLevel="0" collapsed="false">
      <c r="A25" s="0" t="n">
        <v>24</v>
      </c>
      <c r="B25" s="0" t="n">
        <v>7739</v>
      </c>
      <c r="C25" s="0" t="n">
        <v>2983</v>
      </c>
      <c r="D25" s="0" t="n">
        <v>2974</v>
      </c>
      <c r="E25" s="0" t="n">
        <v>151766</v>
      </c>
    </row>
    <row r="26" customFormat="false" ht="12.75" hidden="false" customHeight="false" outlineLevel="0" collapsed="false">
      <c r="A26" s="0" t="n">
        <v>25</v>
      </c>
      <c r="B26" s="0" t="n">
        <v>8100</v>
      </c>
      <c r="C26" s="0" t="n">
        <v>2971</v>
      </c>
      <c r="D26" s="0" t="n">
        <v>2971</v>
      </c>
      <c r="E26" s="0" t="n">
        <v>157208</v>
      </c>
    </row>
    <row r="27" customFormat="false" ht="12.75" hidden="false" customHeight="false" outlineLevel="0" collapsed="false">
      <c r="A27" s="0" t="n">
        <v>26</v>
      </c>
      <c r="B27" s="0" t="n">
        <v>8117</v>
      </c>
      <c r="C27" s="0" t="n">
        <v>2966</v>
      </c>
      <c r="D27" s="0" t="n">
        <v>2966</v>
      </c>
      <c r="E27" s="0" t="n">
        <v>162624</v>
      </c>
    </row>
    <row r="28" customFormat="false" ht="12.75" hidden="false" customHeight="false" outlineLevel="0" collapsed="false">
      <c r="A28" s="0" t="n">
        <v>27</v>
      </c>
      <c r="B28" s="0" t="n">
        <v>8296</v>
      </c>
      <c r="C28" s="0" t="n">
        <v>2943</v>
      </c>
      <c r="D28" s="0" t="n">
        <v>2943</v>
      </c>
      <c r="E28" s="0" t="n">
        <v>168077</v>
      </c>
    </row>
    <row r="29" customFormat="false" ht="12.75" hidden="false" customHeight="false" outlineLevel="0" collapsed="false">
      <c r="A29" s="0" t="n">
        <v>28</v>
      </c>
      <c r="B29" s="0" t="n">
        <v>8200</v>
      </c>
      <c r="C29" s="0" t="n">
        <v>2913</v>
      </c>
      <c r="D29" s="0" t="n">
        <v>2913</v>
      </c>
      <c r="E29" s="0" t="n">
        <v>173480</v>
      </c>
    </row>
    <row r="30" customFormat="false" ht="12.75" hidden="false" customHeight="false" outlineLevel="0" collapsed="false">
      <c r="A30" s="0" t="n">
        <v>29</v>
      </c>
      <c r="B30" s="0" t="n">
        <v>8078</v>
      </c>
      <c r="C30" s="0" t="n">
        <v>2923</v>
      </c>
      <c r="D30" s="0" t="n">
        <v>2913</v>
      </c>
      <c r="E30" s="0" t="n">
        <v>179042</v>
      </c>
    </row>
    <row r="31" customFormat="false" ht="12.75" hidden="false" customHeight="false" outlineLevel="0" collapsed="false">
      <c r="A31" s="0" t="n">
        <v>30</v>
      </c>
      <c r="B31" s="0" t="n">
        <v>7858</v>
      </c>
      <c r="C31" s="0" t="n">
        <v>2904</v>
      </c>
      <c r="D31" s="0" t="n">
        <v>2904</v>
      </c>
      <c r="E31" s="0" t="n">
        <v>184558</v>
      </c>
    </row>
    <row r="32" customFormat="false" ht="12.75" hidden="false" customHeight="false" outlineLevel="0" collapsed="false">
      <c r="A32" s="0" t="n">
        <v>31</v>
      </c>
      <c r="B32" s="0" t="n">
        <v>7633</v>
      </c>
      <c r="C32" s="0" t="n">
        <v>2930</v>
      </c>
      <c r="D32" s="0" t="n">
        <v>2904</v>
      </c>
      <c r="E32" s="0" t="n">
        <v>190156</v>
      </c>
    </row>
    <row r="33" customFormat="false" ht="12.75" hidden="false" customHeight="false" outlineLevel="0" collapsed="false">
      <c r="A33" s="0" t="n">
        <v>32</v>
      </c>
      <c r="B33" s="0" t="n">
        <v>7901</v>
      </c>
      <c r="C33" s="0" t="n">
        <v>2840</v>
      </c>
      <c r="D33" s="0" t="n">
        <v>2840</v>
      </c>
      <c r="E33" s="0" t="n">
        <v>195650</v>
      </c>
    </row>
    <row r="34" customFormat="false" ht="12.75" hidden="false" customHeight="false" outlineLevel="0" collapsed="false">
      <c r="A34" s="0" t="n">
        <v>33</v>
      </c>
      <c r="B34" s="0" t="n">
        <v>8162</v>
      </c>
      <c r="C34" s="0" t="n">
        <v>2835</v>
      </c>
      <c r="D34" s="0" t="n">
        <v>2835</v>
      </c>
      <c r="E34" s="0" t="n">
        <v>201111</v>
      </c>
    </row>
    <row r="35" customFormat="false" ht="12.75" hidden="false" customHeight="false" outlineLevel="0" collapsed="false">
      <c r="A35" s="0" t="n">
        <v>34</v>
      </c>
      <c r="B35" s="0" t="n">
        <v>7972</v>
      </c>
      <c r="C35" s="0" t="n">
        <v>2842</v>
      </c>
      <c r="D35" s="0" t="n">
        <v>2835</v>
      </c>
      <c r="E35" s="0" t="n">
        <v>206598</v>
      </c>
    </row>
    <row r="36" customFormat="false" ht="12.75" hidden="false" customHeight="false" outlineLevel="0" collapsed="false">
      <c r="A36" s="0" t="n">
        <v>35</v>
      </c>
      <c r="B36" s="0" t="n">
        <v>7955</v>
      </c>
      <c r="C36" s="0" t="n">
        <v>2848</v>
      </c>
      <c r="D36" s="0" t="n">
        <v>2835</v>
      </c>
      <c r="E36" s="0" t="n">
        <v>212028</v>
      </c>
    </row>
    <row r="37" customFormat="false" ht="12.75" hidden="false" customHeight="false" outlineLevel="0" collapsed="false">
      <c r="A37" s="0" t="n">
        <v>36</v>
      </c>
      <c r="B37" s="0" t="n">
        <v>7880</v>
      </c>
      <c r="C37" s="0" t="n">
        <v>2811</v>
      </c>
      <c r="D37" s="0" t="n">
        <v>2811</v>
      </c>
      <c r="E37" s="0" t="n">
        <v>217583</v>
      </c>
    </row>
    <row r="38" customFormat="false" ht="12.75" hidden="false" customHeight="false" outlineLevel="0" collapsed="false">
      <c r="A38" s="0" t="n">
        <v>37</v>
      </c>
      <c r="B38" s="0" t="n">
        <v>7556</v>
      </c>
      <c r="C38" s="0" t="n">
        <v>2813</v>
      </c>
      <c r="D38" s="0" t="n">
        <v>2811</v>
      </c>
      <c r="E38" s="0" t="n">
        <v>223164</v>
      </c>
    </row>
    <row r="39" customFormat="false" ht="12.75" hidden="false" customHeight="false" outlineLevel="0" collapsed="false">
      <c r="A39" s="0" t="n">
        <v>38</v>
      </c>
      <c r="B39" s="0" t="n">
        <v>7749</v>
      </c>
      <c r="C39" s="0" t="n">
        <v>2800</v>
      </c>
      <c r="D39" s="0" t="n">
        <v>2800</v>
      </c>
      <c r="E39" s="0" t="n">
        <v>228735</v>
      </c>
    </row>
    <row r="40" customFormat="false" ht="12.75" hidden="false" customHeight="false" outlineLevel="0" collapsed="false">
      <c r="A40" s="0" t="n">
        <v>39</v>
      </c>
      <c r="B40" s="0" t="n">
        <v>7890</v>
      </c>
      <c r="C40" s="0" t="n">
        <v>2759</v>
      </c>
      <c r="D40" s="0" t="n">
        <v>2759</v>
      </c>
      <c r="E40" s="0" t="n">
        <v>234308</v>
      </c>
    </row>
    <row r="41" customFormat="false" ht="12.75" hidden="false" customHeight="false" outlineLevel="0" collapsed="false">
      <c r="A41" s="0" t="n">
        <v>40</v>
      </c>
      <c r="B41" s="0" t="n">
        <v>7437</v>
      </c>
      <c r="C41" s="0" t="n">
        <v>2729</v>
      </c>
      <c r="D41" s="0" t="n">
        <v>2729</v>
      </c>
      <c r="E41" s="0" t="n">
        <v>239756</v>
      </c>
    </row>
    <row r="42" customFormat="false" ht="12.75" hidden="false" customHeight="false" outlineLevel="0" collapsed="false">
      <c r="A42" s="0" t="n">
        <v>41</v>
      </c>
      <c r="B42" s="0" t="n">
        <v>7761</v>
      </c>
      <c r="C42" s="0" t="n">
        <v>2767</v>
      </c>
      <c r="D42" s="0" t="n">
        <v>2729</v>
      </c>
      <c r="E42" s="0" t="n">
        <v>245253</v>
      </c>
    </row>
    <row r="43" customFormat="false" ht="12.75" hidden="false" customHeight="false" outlineLevel="0" collapsed="false">
      <c r="A43" s="0" t="n">
        <v>42</v>
      </c>
      <c r="B43" s="0" t="n">
        <v>7462</v>
      </c>
      <c r="C43" s="0" t="n">
        <v>2738</v>
      </c>
      <c r="D43" s="0" t="n">
        <v>2729</v>
      </c>
      <c r="E43" s="0" t="n">
        <v>250617</v>
      </c>
    </row>
    <row r="44" customFormat="false" ht="12.75" hidden="false" customHeight="false" outlineLevel="0" collapsed="false">
      <c r="A44" s="0" t="n">
        <v>43</v>
      </c>
      <c r="B44" s="0" t="n">
        <v>7598</v>
      </c>
      <c r="C44" s="0" t="n">
        <v>2704</v>
      </c>
      <c r="D44" s="0" t="n">
        <v>2704</v>
      </c>
      <c r="E44" s="0" t="n">
        <v>255972</v>
      </c>
    </row>
    <row r="45" customFormat="false" ht="12.75" hidden="false" customHeight="false" outlineLevel="0" collapsed="false">
      <c r="A45" s="0" t="n">
        <v>44</v>
      </c>
      <c r="B45" s="0" t="n">
        <v>8119</v>
      </c>
      <c r="C45" s="0" t="n">
        <v>2697</v>
      </c>
      <c r="D45" s="0" t="n">
        <v>2697</v>
      </c>
      <c r="E45" s="0" t="n">
        <v>261387</v>
      </c>
    </row>
    <row r="46" customFormat="false" ht="12.75" hidden="false" customHeight="false" outlineLevel="0" collapsed="false">
      <c r="A46" s="0" t="n">
        <v>45</v>
      </c>
      <c r="B46" s="0" t="n">
        <v>7742</v>
      </c>
      <c r="C46" s="0" t="n">
        <v>2718</v>
      </c>
      <c r="D46" s="0" t="n">
        <v>2697</v>
      </c>
      <c r="E46" s="0" t="n">
        <v>266681</v>
      </c>
    </row>
    <row r="47" customFormat="false" ht="12.75" hidden="false" customHeight="false" outlineLevel="0" collapsed="false">
      <c r="A47" s="0" t="n">
        <v>46</v>
      </c>
      <c r="B47" s="0" t="n">
        <v>7998</v>
      </c>
      <c r="C47" s="0" t="n">
        <v>2716</v>
      </c>
      <c r="D47" s="0" t="n">
        <v>2697</v>
      </c>
      <c r="E47" s="0" t="n">
        <v>271916</v>
      </c>
    </row>
    <row r="48" customFormat="false" ht="12.75" hidden="false" customHeight="false" outlineLevel="0" collapsed="false">
      <c r="A48" s="0" t="n">
        <v>47</v>
      </c>
      <c r="B48" s="0" t="n">
        <v>7692</v>
      </c>
      <c r="C48" s="0" t="n">
        <v>2719</v>
      </c>
      <c r="D48" s="0" t="n">
        <v>2697</v>
      </c>
      <c r="E48" s="0" t="n">
        <v>277197</v>
      </c>
    </row>
    <row r="49" customFormat="false" ht="12.75" hidden="false" customHeight="false" outlineLevel="0" collapsed="false">
      <c r="A49" s="0" t="n">
        <v>48</v>
      </c>
      <c r="B49" s="0" t="n">
        <v>7981</v>
      </c>
      <c r="C49" s="0" t="n">
        <v>2636</v>
      </c>
      <c r="D49" s="0" t="n">
        <v>2636</v>
      </c>
      <c r="E49" s="0" t="n">
        <v>282535</v>
      </c>
    </row>
    <row r="50" customFormat="false" ht="12.75" hidden="false" customHeight="false" outlineLevel="0" collapsed="false">
      <c r="A50" s="0" t="n">
        <v>49</v>
      </c>
      <c r="B50" s="0" t="n">
        <v>7561</v>
      </c>
      <c r="C50" s="0" t="n">
        <v>2634</v>
      </c>
      <c r="D50" s="0" t="n">
        <v>2634</v>
      </c>
      <c r="E50" s="0" t="n">
        <v>287877</v>
      </c>
    </row>
    <row r="51" customFormat="false" ht="12.75" hidden="false" customHeight="false" outlineLevel="0" collapsed="false">
      <c r="A51" s="0" t="n">
        <v>50</v>
      </c>
      <c r="B51" s="0" t="n">
        <v>7591</v>
      </c>
      <c r="C51" s="0" t="n">
        <v>2620</v>
      </c>
      <c r="D51" s="0" t="n">
        <v>2620</v>
      </c>
      <c r="E51" s="0" t="n">
        <v>293226</v>
      </c>
    </row>
    <row r="52" customFormat="false" ht="12.75" hidden="false" customHeight="false" outlineLevel="0" collapsed="false">
      <c r="A52" s="0" t="n">
        <v>51</v>
      </c>
      <c r="B52" s="0" t="n">
        <v>7867</v>
      </c>
      <c r="C52" s="0" t="n">
        <v>2760</v>
      </c>
      <c r="D52" s="0" t="n">
        <v>2620</v>
      </c>
      <c r="E52" s="0" t="n">
        <v>298511</v>
      </c>
    </row>
    <row r="53" customFormat="false" ht="12.75" hidden="false" customHeight="false" outlineLevel="0" collapsed="false">
      <c r="A53" s="0" t="n">
        <v>52</v>
      </c>
      <c r="B53" s="0" t="n">
        <v>7928</v>
      </c>
      <c r="C53" s="0" t="n">
        <v>2705</v>
      </c>
      <c r="D53" s="0" t="n">
        <v>2620</v>
      </c>
      <c r="E53" s="0" t="n">
        <v>303824</v>
      </c>
    </row>
    <row r="54" customFormat="false" ht="12.75" hidden="false" customHeight="false" outlineLevel="0" collapsed="false">
      <c r="A54" s="0" t="n">
        <v>53</v>
      </c>
      <c r="B54" s="0" t="n">
        <v>7601</v>
      </c>
      <c r="C54" s="0" t="n">
        <v>2697</v>
      </c>
      <c r="D54" s="0" t="n">
        <v>2620</v>
      </c>
      <c r="E54" s="0" t="n">
        <v>309240</v>
      </c>
    </row>
    <row r="55" customFormat="false" ht="12.75" hidden="false" customHeight="false" outlineLevel="0" collapsed="false">
      <c r="A55" s="0" t="n">
        <v>54</v>
      </c>
      <c r="B55" s="0" t="n">
        <v>7974</v>
      </c>
      <c r="C55" s="0" t="n">
        <v>2736</v>
      </c>
      <c r="D55" s="0" t="n">
        <v>2620</v>
      </c>
      <c r="E55" s="0" t="n">
        <v>314556</v>
      </c>
    </row>
    <row r="56" customFormat="false" ht="12.75" hidden="false" customHeight="false" outlineLevel="0" collapsed="false">
      <c r="A56" s="0" t="n">
        <v>55</v>
      </c>
      <c r="B56" s="0" t="n">
        <v>7346</v>
      </c>
      <c r="C56" s="0" t="n">
        <v>2731</v>
      </c>
      <c r="D56" s="0" t="n">
        <v>2620</v>
      </c>
      <c r="E56" s="0" t="n">
        <v>320141</v>
      </c>
    </row>
    <row r="57" customFormat="false" ht="12.75" hidden="false" customHeight="false" outlineLevel="0" collapsed="false">
      <c r="A57" s="0" t="n">
        <v>56</v>
      </c>
      <c r="B57" s="0" t="n">
        <v>8207</v>
      </c>
      <c r="C57" s="0" t="n">
        <v>2751</v>
      </c>
      <c r="D57" s="0" t="n">
        <v>2620</v>
      </c>
      <c r="E57" s="0" t="n">
        <v>325470</v>
      </c>
    </row>
    <row r="58" customFormat="false" ht="12.75" hidden="false" customHeight="false" outlineLevel="0" collapsed="false">
      <c r="A58" s="0" t="n">
        <v>57</v>
      </c>
      <c r="B58" s="0" t="n">
        <v>7584</v>
      </c>
      <c r="C58" s="0" t="n">
        <v>2778</v>
      </c>
      <c r="D58" s="0" t="n">
        <v>2620</v>
      </c>
      <c r="E58" s="0" t="n">
        <v>331250</v>
      </c>
    </row>
    <row r="59" customFormat="false" ht="12.75" hidden="false" customHeight="false" outlineLevel="0" collapsed="false">
      <c r="A59" s="0" t="n">
        <v>58</v>
      </c>
      <c r="B59" s="0" t="n">
        <v>7933</v>
      </c>
      <c r="C59" s="0" t="n">
        <v>2666</v>
      </c>
      <c r="D59" s="0" t="n">
        <v>2620</v>
      </c>
      <c r="E59" s="0" t="n">
        <v>336559</v>
      </c>
    </row>
    <row r="60" customFormat="false" ht="12.75" hidden="false" customHeight="false" outlineLevel="0" collapsed="false">
      <c r="A60" s="0" t="n">
        <v>59</v>
      </c>
      <c r="B60" s="0" t="n">
        <v>7691</v>
      </c>
      <c r="C60" s="0" t="n">
        <v>2668</v>
      </c>
      <c r="D60" s="0" t="n">
        <v>2620</v>
      </c>
      <c r="E60" s="0" t="n">
        <v>341907</v>
      </c>
    </row>
    <row r="61" customFormat="false" ht="12.75" hidden="false" customHeight="false" outlineLevel="0" collapsed="false">
      <c r="A61" s="0" t="n">
        <v>60</v>
      </c>
      <c r="B61" s="0" t="n">
        <v>7542</v>
      </c>
      <c r="C61" s="0" t="n">
        <v>2747</v>
      </c>
      <c r="D61" s="0" t="n">
        <v>2620</v>
      </c>
      <c r="E61" s="0" t="n">
        <v>347244</v>
      </c>
    </row>
    <row r="62" customFormat="false" ht="12.75" hidden="false" customHeight="false" outlineLevel="0" collapsed="false">
      <c r="A62" s="0" t="n">
        <v>61</v>
      </c>
      <c r="B62" s="0" t="n">
        <v>7874</v>
      </c>
      <c r="C62" s="0" t="n">
        <v>2731</v>
      </c>
      <c r="D62" s="0" t="n">
        <v>2620</v>
      </c>
      <c r="E62" s="0" t="n">
        <v>352622</v>
      </c>
    </row>
    <row r="63" customFormat="false" ht="12.75" hidden="false" customHeight="false" outlineLevel="0" collapsed="false">
      <c r="A63" s="0" t="n">
        <v>62</v>
      </c>
      <c r="B63" s="0" t="n">
        <v>7531</v>
      </c>
      <c r="C63" s="0" t="n">
        <v>2756</v>
      </c>
      <c r="D63" s="0" t="n">
        <v>2620</v>
      </c>
      <c r="E63" s="0" t="n">
        <v>358070</v>
      </c>
    </row>
    <row r="64" customFormat="false" ht="12.75" hidden="false" customHeight="false" outlineLevel="0" collapsed="false">
      <c r="A64" s="0" t="n">
        <v>63</v>
      </c>
      <c r="B64" s="0" t="n">
        <v>7742</v>
      </c>
      <c r="C64" s="0" t="n">
        <v>2765</v>
      </c>
      <c r="D64" s="0" t="n">
        <v>2620</v>
      </c>
      <c r="E64" s="0" t="n">
        <v>363512</v>
      </c>
    </row>
    <row r="65" customFormat="false" ht="12.75" hidden="false" customHeight="false" outlineLevel="0" collapsed="false">
      <c r="A65" s="0" t="n">
        <v>64</v>
      </c>
      <c r="B65" s="0" t="n">
        <v>7568</v>
      </c>
      <c r="C65" s="0" t="n">
        <v>2735</v>
      </c>
      <c r="D65" s="0" t="n">
        <v>2620</v>
      </c>
      <c r="E65" s="0" t="n">
        <v>369023</v>
      </c>
    </row>
    <row r="66" customFormat="false" ht="12.75" hidden="false" customHeight="false" outlineLevel="0" collapsed="false">
      <c r="A66" s="0" t="n">
        <v>65</v>
      </c>
      <c r="B66" s="0" t="n">
        <v>7327</v>
      </c>
      <c r="C66" s="0" t="n">
        <v>2714</v>
      </c>
      <c r="D66" s="0" t="n">
        <v>2620</v>
      </c>
      <c r="E66" s="0" t="n">
        <v>374414</v>
      </c>
    </row>
    <row r="67" customFormat="false" ht="12.75" hidden="false" customHeight="false" outlineLevel="0" collapsed="false">
      <c r="A67" s="0" t="n">
        <v>66</v>
      </c>
      <c r="B67" s="0" t="n">
        <v>7703</v>
      </c>
      <c r="C67" s="0" t="n">
        <v>2714</v>
      </c>
      <c r="D67" s="0" t="n">
        <v>2620</v>
      </c>
      <c r="E67" s="0" t="n">
        <v>379749</v>
      </c>
    </row>
    <row r="68" customFormat="false" ht="12.75" hidden="false" customHeight="false" outlineLevel="0" collapsed="false">
      <c r="A68" s="0" t="n">
        <v>67</v>
      </c>
      <c r="B68" s="0" t="n">
        <v>7621</v>
      </c>
      <c r="C68" s="0" t="n">
        <v>2665</v>
      </c>
      <c r="D68" s="0" t="n">
        <v>2620</v>
      </c>
      <c r="E68" s="0" t="n">
        <v>385165</v>
      </c>
    </row>
    <row r="69" customFormat="false" ht="12.75" hidden="false" customHeight="false" outlineLevel="0" collapsed="false">
      <c r="A69" s="0" t="n">
        <v>68</v>
      </c>
      <c r="B69" s="0" t="n">
        <v>7731</v>
      </c>
      <c r="C69" s="0" t="n">
        <v>2683</v>
      </c>
      <c r="D69" s="0" t="n">
        <v>2620</v>
      </c>
      <c r="E69" s="0" t="n">
        <v>390494</v>
      </c>
    </row>
    <row r="70" customFormat="false" ht="12.75" hidden="false" customHeight="false" outlineLevel="0" collapsed="false">
      <c r="A70" s="0" t="n">
        <v>69</v>
      </c>
      <c r="B70" s="0" t="n">
        <v>7700</v>
      </c>
      <c r="C70" s="0" t="n">
        <v>2687</v>
      </c>
      <c r="D70" s="0" t="n">
        <v>2620</v>
      </c>
      <c r="E70" s="0" t="n">
        <v>396073</v>
      </c>
    </row>
    <row r="71" customFormat="false" ht="12.75" hidden="false" customHeight="false" outlineLevel="0" collapsed="false">
      <c r="A71" s="0" t="n">
        <v>70</v>
      </c>
      <c r="B71" s="0" t="n">
        <v>8174</v>
      </c>
      <c r="C71" s="0" t="n">
        <v>2745</v>
      </c>
      <c r="D71" s="0" t="n">
        <v>2620</v>
      </c>
      <c r="E71" s="0" t="n">
        <v>401422</v>
      </c>
    </row>
    <row r="72" customFormat="false" ht="12.75" hidden="false" customHeight="false" outlineLevel="0" collapsed="false">
      <c r="A72" s="0" t="n">
        <v>71</v>
      </c>
      <c r="B72" s="0" t="n">
        <v>7442</v>
      </c>
      <c r="C72" s="0" t="n">
        <v>2654</v>
      </c>
      <c r="D72" s="0" t="n">
        <v>2620</v>
      </c>
      <c r="E72" s="0" t="n">
        <v>406767</v>
      </c>
    </row>
    <row r="73" customFormat="false" ht="12.75" hidden="false" customHeight="false" outlineLevel="0" collapsed="false">
      <c r="A73" s="0" t="n">
        <v>72</v>
      </c>
      <c r="B73" s="0" t="n">
        <v>7110</v>
      </c>
      <c r="C73" s="0" t="n">
        <v>2684</v>
      </c>
      <c r="D73" s="0" t="n">
        <v>2620</v>
      </c>
      <c r="E73" s="0" t="n">
        <v>412322</v>
      </c>
    </row>
    <row r="74" customFormat="false" ht="12.75" hidden="false" customHeight="false" outlineLevel="0" collapsed="false">
      <c r="A74" s="0" t="n">
        <v>73</v>
      </c>
      <c r="B74" s="0" t="n">
        <v>7299</v>
      </c>
      <c r="C74" s="0" t="n">
        <v>2689</v>
      </c>
      <c r="D74" s="0" t="n">
        <v>2620</v>
      </c>
      <c r="E74" s="0" t="n">
        <v>417553</v>
      </c>
    </row>
    <row r="75" customFormat="false" ht="12.75" hidden="false" customHeight="false" outlineLevel="0" collapsed="false">
      <c r="A75" s="0" t="n">
        <v>74</v>
      </c>
      <c r="B75" s="0" t="n">
        <v>7842</v>
      </c>
      <c r="C75" s="0" t="n">
        <v>2706</v>
      </c>
      <c r="D75" s="0" t="n">
        <v>2620</v>
      </c>
      <c r="E75" s="0" t="n">
        <v>422832</v>
      </c>
    </row>
    <row r="76" customFormat="false" ht="12.75" hidden="false" customHeight="false" outlineLevel="0" collapsed="false">
      <c r="A76" s="0" t="n">
        <v>75</v>
      </c>
      <c r="B76" s="0" t="n">
        <v>7804</v>
      </c>
      <c r="C76" s="0" t="n">
        <v>2714</v>
      </c>
      <c r="D76" s="0" t="n">
        <v>2620</v>
      </c>
      <c r="E76" s="0" t="n">
        <v>428094</v>
      </c>
    </row>
    <row r="77" customFormat="false" ht="12.75" hidden="false" customHeight="false" outlineLevel="0" collapsed="false">
      <c r="A77" s="0" t="n">
        <v>76</v>
      </c>
      <c r="B77" s="0" t="n">
        <v>7745</v>
      </c>
      <c r="C77" s="0" t="n">
        <v>2687</v>
      </c>
      <c r="D77" s="0" t="n">
        <v>2620</v>
      </c>
      <c r="E77" s="0" t="n">
        <v>433489</v>
      </c>
    </row>
    <row r="78" customFormat="false" ht="12.75" hidden="false" customHeight="false" outlineLevel="0" collapsed="false">
      <c r="A78" s="0" t="n">
        <v>77</v>
      </c>
      <c r="B78" s="0" t="n">
        <v>7477</v>
      </c>
      <c r="C78" s="0" t="n">
        <v>2708</v>
      </c>
      <c r="D78" s="0" t="n">
        <v>2620</v>
      </c>
      <c r="E78" s="0" t="n">
        <v>438767</v>
      </c>
    </row>
    <row r="79" customFormat="false" ht="12.75" hidden="false" customHeight="false" outlineLevel="0" collapsed="false">
      <c r="A79" s="0" t="n">
        <v>78</v>
      </c>
      <c r="B79" s="0" t="n">
        <v>7921</v>
      </c>
      <c r="C79" s="0" t="n">
        <v>2684</v>
      </c>
      <c r="D79" s="0" t="n">
        <v>2620</v>
      </c>
      <c r="E79" s="0" t="n">
        <v>444093</v>
      </c>
    </row>
    <row r="80" customFormat="false" ht="12.75" hidden="false" customHeight="false" outlineLevel="0" collapsed="false">
      <c r="A80" s="0" t="n">
        <v>79</v>
      </c>
      <c r="B80" s="0" t="n">
        <v>7679</v>
      </c>
      <c r="C80" s="0" t="n">
        <v>2631</v>
      </c>
      <c r="D80" s="0" t="n">
        <v>2620</v>
      </c>
      <c r="E80" s="0" t="n">
        <v>449454</v>
      </c>
    </row>
    <row r="81" customFormat="false" ht="12.75" hidden="false" customHeight="false" outlineLevel="0" collapsed="false">
      <c r="A81" s="0" t="n">
        <v>80</v>
      </c>
      <c r="B81" s="0" t="n">
        <v>7708</v>
      </c>
      <c r="C81" s="0" t="n">
        <v>2632</v>
      </c>
      <c r="D81" s="0" t="n">
        <v>2620</v>
      </c>
      <c r="E81" s="0" t="n">
        <v>454697</v>
      </c>
    </row>
    <row r="82" customFormat="false" ht="12.75" hidden="false" customHeight="false" outlineLevel="0" collapsed="false">
      <c r="A82" s="0" t="n">
        <v>81</v>
      </c>
      <c r="B82" s="0" t="n">
        <v>7696</v>
      </c>
      <c r="C82" s="0" t="n">
        <v>2671</v>
      </c>
      <c r="D82" s="0" t="n">
        <v>2620</v>
      </c>
      <c r="E82" s="0" t="n">
        <v>460079</v>
      </c>
    </row>
    <row r="83" customFormat="false" ht="12.75" hidden="false" customHeight="false" outlineLevel="0" collapsed="false">
      <c r="A83" s="0" t="n">
        <v>82</v>
      </c>
      <c r="B83" s="0" t="n">
        <v>7796</v>
      </c>
      <c r="C83" s="0" t="n">
        <v>2714</v>
      </c>
      <c r="D83" s="0" t="n">
        <v>2620</v>
      </c>
      <c r="E83" s="0" t="n">
        <v>465430</v>
      </c>
    </row>
    <row r="84" customFormat="false" ht="12.75" hidden="false" customHeight="false" outlineLevel="0" collapsed="false">
      <c r="A84" s="0" t="n">
        <v>83</v>
      </c>
      <c r="B84" s="0" t="n">
        <v>7930</v>
      </c>
      <c r="C84" s="0" t="n">
        <v>2683</v>
      </c>
      <c r="D84" s="0" t="n">
        <v>2620</v>
      </c>
      <c r="E84" s="0" t="n">
        <v>470769</v>
      </c>
    </row>
    <row r="85" customFormat="false" ht="12.75" hidden="false" customHeight="false" outlineLevel="0" collapsed="false">
      <c r="A85" s="0" t="n">
        <v>84</v>
      </c>
      <c r="B85" s="0" t="n">
        <v>7651</v>
      </c>
      <c r="C85" s="0" t="n">
        <v>2672</v>
      </c>
      <c r="D85" s="0" t="n">
        <v>2620</v>
      </c>
      <c r="E85" s="0" t="n">
        <v>476229</v>
      </c>
    </row>
    <row r="86" customFormat="false" ht="12.75" hidden="false" customHeight="false" outlineLevel="0" collapsed="false">
      <c r="A86" s="0" t="n">
        <v>85</v>
      </c>
      <c r="B86" s="0" t="n">
        <v>7781</v>
      </c>
      <c r="C86" s="0" t="n">
        <v>2677</v>
      </c>
      <c r="D86" s="0" t="n">
        <v>2620</v>
      </c>
      <c r="E86" s="0" t="n">
        <v>481588</v>
      </c>
    </row>
    <row r="87" customFormat="false" ht="12.75" hidden="false" customHeight="false" outlineLevel="0" collapsed="false">
      <c r="A87" s="0" t="n">
        <v>86</v>
      </c>
      <c r="B87" s="0" t="n">
        <v>8066</v>
      </c>
      <c r="C87" s="0" t="n">
        <v>2563</v>
      </c>
      <c r="D87" s="0" t="n">
        <v>2563</v>
      </c>
      <c r="E87" s="0" t="n">
        <v>486897</v>
      </c>
    </row>
    <row r="88" customFormat="false" ht="12.75" hidden="false" customHeight="false" outlineLevel="0" collapsed="false">
      <c r="A88" s="0" t="n">
        <v>87</v>
      </c>
      <c r="B88" s="0" t="n">
        <v>7477</v>
      </c>
      <c r="C88" s="0" t="n">
        <v>2621</v>
      </c>
      <c r="D88" s="0" t="n">
        <v>2563</v>
      </c>
      <c r="E88" s="0" t="n">
        <v>492188</v>
      </c>
    </row>
    <row r="89" customFormat="false" ht="12.75" hidden="false" customHeight="false" outlineLevel="0" collapsed="false">
      <c r="A89" s="0" t="n">
        <v>88</v>
      </c>
      <c r="B89" s="0" t="n">
        <v>7623</v>
      </c>
      <c r="C89" s="0" t="n">
        <v>2700</v>
      </c>
      <c r="D89" s="0" t="n">
        <v>2563</v>
      </c>
      <c r="E89" s="0" t="n">
        <v>497508</v>
      </c>
    </row>
    <row r="90" customFormat="false" ht="12.75" hidden="false" customHeight="false" outlineLevel="0" collapsed="false">
      <c r="A90" s="0" t="n">
        <v>89</v>
      </c>
      <c r="B90" s="0" t="n">
        <v>7897</v>
      </c>
      <c r="C90" s="0" t="n">
        <v>2693</v>
      </c>
      <c r="D90" s="0" t="n">
        <v>2563</v>
      </c>
      <c r="E90" s="0" t="n">
        <v>503278</v>
      </c>
    </row>
    <row r="91" customFormat="false" ht="12.75" hidden="false" customHeight="false" outlineLevel="0" collapsed="false">
      <c r="A91" s="0" t="n">
        <v>90</v>
      </c>
      <c r="B91" s="0" t="n">
        <v>7664</v>
      </c>
      <c r="C91" s="0" t="n">
        <v>2674</v>
      </c>
      <c r="D91" s="0" t="n">
        <v>2563</v>
      </c>
      <c r="E91" s="0" t="n">
        <v>510790</v>
      </c>
    </row>
    <row r="92" customFormat="false" ht="12.75" hidden="false" customHeight="false" outlineLevel="0" collapsed="false">
      <c r="A92" s="0" t="n">
        <v>91</v>
      </c>
      <c r="B92" s="0" t="n">
        <v>7957</v>
      </c>
      <c r="C92" s="0" t="n">
        <v>2630</v>
      </c>
      <c r="D92" s="0" t="n">
        <v>2563</v>
      </c>
      <c r="E92" s="0" t="n">
        <v>516123</v>
      </c>
    </row>
    <row r="93" customFormat="false" ht="12.75" hidden="false" customHeight="false" outlineLevel="0" collapsed="false">
      <c r="A93" s="0" t="n">
        <v>92</v>
      </c>
      <c r="B93" s="0" t="n">
        <v>7528</v>
      </c>
      <c r="C93" s="0" t="n">
        <v>2579</v>
      </c>
      <c r="D93" s="0" t="n">
        <v>2563</v>
      </c>
      <c r="E93" s="0" t="n">
        <v>523225</v>
      </c>
    </row>
    <row r="94" customFormat="false" ht="12.75" hidden="false" customHeight="false" outlineLevel="0" collapsed="false">
      <c r="A94" s="0" t="n">
        <v>93</v>
      </c>
      <c r="B94" s="0" t="n">
        <v>7602</v>
      </c>
      <c r="C94" s="0" t="n">
        <v>2633</v>
      </c>
      <c r="D94" s="0" t="n">
        <v>2563</v>
      </c>
      <c r="E94" s="0" t="n">
        <v>528657</v>
      </c>
    </row>
    <row r="95" customFormat="false" ht="12.75" hidden="false" customHeight="false" outlineLevel="0" collapsed="false">
      <c r="A95" s="0" t="n">
        <v>94</v>
      </c>
      <c r="B95" s="0" t="n">
        <v>7980</v>
      </c>
      <c r="C95" s="0" t="n">
        <v>2642</v>
      </c>
      <c r="D95" s="0" t="n">
        <v>2563</v>
      </c>
      <c r="E95" s="0" t="n">
        <v>533989</v>
      </c>
    </row>
    <row r="96" customFormat="false" ht="12.75" hidden="false" customHeight="false" outlineLevel="0" collapsed="false">
      <c r="A96" s="0" t="n">
        <v>95</v>
      </c>
      <c r="B96" s="0" t="n">
        <v>7459</v>
      </c>
      <c r="C96" s="0" t="n">
        <v>2635</v>
      </c>
      <c r="D96" s="0" t="n">
        <v>2563</v>
      </c>
      <c r="E96" s="0" t="n">
        <v>539332</v>
      </c>
    </row>
    <row r="97" customFormat="false" ht="12.75" hidden="false" customHeight="false" outlineLevel="0" collapsed="false">
      <c r="A97" s="0" t="n">
        <v>96</v>
      </c>
      <c r="B97" s="0" t="n">
        <v>8145</v>
      </c>
      <c r="C97" s="0" t="n">
        <v>2581</v>
      </c>
      <c r="D97" s="0" t="n">
        <v>2563</v>
      </c>
      <c r="E97" s="0" t="n">
        <v>544638</v>
      </c>
    </row>
    <row r="98" customFormat="false" ht="12.75" hidden="false" customHeight="false" outlineLevel="0" collapsed="false">
      <c r="A98" s="0" t="n">
        <v>97</v>
      </c>
      <c r="B98" s="0" t="n">
        <v>7411</v>
      </c>
      <c r="C98" s="0" t="n">
        <v>2641</v>
      </c>
      <c r="D98" s="0" t="n">
        <v>2563</v>
      </c>
      <c r="E98" s="0" t="n">
        <v>550224</v>
      </c>
    </row>
    <row r="99" customFormat="false" ht="12.75" hidden="false" customHeight="false" outlineLevel="0" collapsed="false">
      <c r="A99" s="0" t="n">
        <v>98</v>
      </c>
      <c r="B99" s="0" t="n">
        <v>8019</v>
      </c>
      <c r="C99" s="0" t="n">
        <v>2577</v>
      </c>
      <c r="D99" s="0" t="n">
        <v>2563</v>
      </c>
      <c r="E99" s="0" t="n">
        <v>555352</v>
      </c>
    </row>
    <row r="100" customFormat="false" ht="12.75" hidden="false" customHeight="false" outlineLevel="0" collapsed="false">
      <c r="A100" s="0" t="n">
        <v>99</v>
      </c>
      <c r="B100" s="0" t="n">
        <v>7931</v>
      </c>
      <c r="C100" s="0" t="n">
        <v>2650</v>
      </c>
      <c r="D100" s="0" t="n">
        <v>2563</v>
      </c>
      <c r="E100" s="0" t="n">
        <v>560748</v>
      </c>
    </row>
    <row r="101" customFormat="false" ht="12.75" hidden="false" customHeight="false" outlineLevel="0" collapsed="false">
      <c r="A101" s="0" t="n">
        <v>100</v>
      </c>
      <c r="B101" s="0" t="n">
        <v>7695</v>
      </c>
      <c r="C101" s="0" t="n">
        <v>2659</v>
      </c>
      <c r="D101" s="0" t="n">
        <v>2563</v>
      </c>
      <c r="E101" s="0" t="n">
        <v>5663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hilip Uren</cp:lastModifiedBy>
  <dcterms:modified xsi:type="dcterms:W3CDTF">2004-08-04T04:46:13Z</dcterms:modified>
  <cp:revision>0</cp:revision>
  <dc:subject/>
  <dc:title/>
</cp:coreProperties>
</file>