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  <sheet name="Mem" sheetId="7" state="visible" r:id="rId8"/>
    <sheet name="Scratch4" sheetId="8" state="visible" r:id="rId9"/>
    <sheet name="Scratch 1" sheetId="9" state="visible" r:id="rId10"/>
    <sheet name="Scratch 2" sheetId="10" state="visible" r:id="rId11"/>
    <sheet name="Scratch 3" sheetId="11" state="visible" r:id="rId12"/>
    <sheet name="Network Usag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t xml:space="preserve">One host</t>
  </si>
  <si>
    <t xml:space="preserve">100 members per population</t>
  </si>
  <si>
    <t xml:space="preserve">1 island</t>
  </si>
  <si>
    <t xml:space="preserve">Run Number</t>
  </si>
  <si>
    <t xml:space="preserve">Best Solution Found (after 100 generations)</t>
  </si>
  <si>
    <t xml:space="preserve">CPU Time(Sec)</t>
  </si>
  <si>
    <t xml:space="preserve">Wallclock time (Sec)</t>
  </si>
  <si>
    <t xml:space="preserve">Integral Memory Usage (Gb/s)</t>
  </si>
  <si>
    <t xml:space="preserve">Max vmem (Gb)</t>
  </si>
  <si>
    <t xml:space="preserve">Network usage (Kbits/s)</t>
  </si>
  <si>
    <t xml:space="preserve">sge job id</t>
  </si>
  <si>
    <t xml:space="preserve">Average</t>
  </si>
  <si>
    <t xml:space="preserve">Total</t>
  </si>
  <si>
    <t xml:space="preserve">Run</t>
  </si>
  <si>
    <t xml:space="preserve">GB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  <si>
    <t xml:space="preserve">Memory access - normalised</t>
  </si>
  <si>
    <t xml:space="preserve">One Host</t>
  </si>
  <si>
    <t xml:space="preserve">Two Hosts</t>
  </si>
  <si>
    <t xml:space="preserve">Three Hosts</t>
  </si>
  <si>
    <t xml:space="preserve">Four Hosts</t>
  </si>
  <si>
    <t xml:space="preserve">Memory usage</t>
  </si>
  <si>
    <t xml:space="preserve">CPU time</t>
  </si>
  <si>
    <t xml:space="preserve">Best results after 100 gens</t>
  </si>
  <si>
    <t xml:space="preserve">wallclock time</t>
  </si>
  <si>
    <t xml:space="preserve">Baseline Network Acces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Memory U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m!$D$4:$G$4</c:f>
              <c:strCache>
                <c:ptCount val="4"/>
                <c:pt idx="0">
                  <c:v>One Host</c:v>
                </c:pt>
                <c:pt idx="1">
                  <c:v>Two Hosts</c:v>
                </c:pt>
                <c:pt idx="2">
                  <c:v>Three Hosts</c:v>
                </c:pt>
                <c:pt idx="3">
                  <c:v>Four Hosts</c:v>
                </c:pt>
              </c:strCache>
            </c:strRef>
          </c:cat>
          <c:val>
            <c:numRef>
              <c:f>Mem!$D$5:$G$5</c:f>
              <c:numCache>
                <c:formatCode>General</c:formatCode>
                <c:ptCount val="4"/>
                <c:pt idx="0">
                  <c:v>63.8194</c:v>
                </c:pt>
                <c:pt idx="1">
                  <c:v>61.265</c:v>
                </c:pt>
                <c:pt idx="2">
                  <c:v>62.2608666666667</c:v>
                </c:pt>
                <c:pt idx="3">
                  <c:v>90.231625</c:v>
                </c:pt>
              </c:numCache>
            </c:numRef>
          </c:val>
        </c:ser>
        <c:gapWidth val="150"/>
        <c:overlap val="0"/>
        <c:axId val="76972012"/>
        <c:axId val="12729520"/>
      </c:barChart>
      <c:catAx>
        <c:axId val="7697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20"/>
        <c:crossesAt val="0"/>
        <c:auto val="1"/>
        <c:lblAlgn val="ctr"/>
        <c:lblOffset val="100"/>
        <c:noMultiLvlLbl val="0"/>
      </c:catAx>
      <c:valAx>
        <c:axId val="1272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mory (G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ratch4!$D$4:$G$4</c:f>
              <c:strCache>
                <c:ptCount val="4"/>
                <c:pt idx="0">
                  <c:v>One Host</c:v>
                </c:pt>
                <c:pt idx="1">
                  <c:v>Two Hosts</c:v>
                </c:pt>
                <c:pt idx="2">
                  <c:v>Three Hosts</c:v>
                </c:pt>
                <c:pt idx="3">
                  <c:v>Four Hosts</c:v>
                </c:pt>
              </c:strCache>
            </c:strRef>
          </c:cat>
          <c:val>
            <c:numRef>
              <c:f>Scratch4!$D$10:$G$10</c:f>
              <c:numCache>
                <c:formatCode>General</c:formatCode>
                <c:ptCount val="4"/>
                <c:pt idx="0">
                  <c:v>0.295</c:v>
                </c:pt>
                <c:pt idx="1">
                  <c:v>0.271</c:v>
                </c:pt>
                <c:pt idx="2">
                  <c:v>0.2724</c:v>
                </c:pt>
                <c:pt idx="3">
                  <c:v>0.2987</c:v>
                </c:pt>
              </c:numCache>
            </c:numRef>
          </c:val>
        </c:ser>
        <c:gapWidth val="150"/>
        <c:overlap val="0"/>
        <c:axId val="26756580"/>
        <c:axId val="70230241"/>
      </c:barChart>
      <c:catAx>
        <c:axId val="2675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241"/>
        <c:crossesAt val="0"/>
        <c:auto val="1"/>
        <c:lblAlgn val="ctr"/>
        <c:lblOffset val="100"/>
        <c:noMultiLvlLbl val="0"/>
      </c:catAx>
      <c:valAx>
        <c:axId val="7023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Byte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atch 1'!$B$3:$E$3</c:f>
              <c:strCache>
                <c:ptCount val="4"/>
                <c:pt idx="0">
                  <c:v>One Host</c:v>
                </c:pt>
                <c:pt idx="1">
                  <c:v>Two Hosts</c:v>
                </c:pt>
                <c:pt idx="2">
                  <c:v>Three Hosts</c:v>
                </c:pt>
                <c:pt idx="3">
                  <c:v>Four Hosts</c:v>
                </c:pt>
              </c:strCache>
            </c:strRef>
          </c:cat>
          <c:val>
            <c:numRef>
              <c:f>'Scratch 1'!$B$10:$E$10</c:f>
              <c:numCache>
                <c:formatCode>General</c:formatCode>
                <c:ptCount val="4"/>
                <c:pt idx="0">
                  <c:v>191.8</c:v>
                </c:pt>
                <c:pt idx="1">
                  <c:v>191.4</c:v>
                </c:pt>
                <c:pt idx="2">
                  <c:v>192</c:v>
                </c:pt>
                <c:pt idx="3">
                  <c:v>194</c:v>
                </c:pt>
              </c:numCache>
            </c:numRef>
          </c:val>
        </c:ser>
        <c:gapWidth val="150"/>
        <c:overlap val="0"/>
        <c:axId val="61446662"/>
        <c:axId val="44421172"/>
      </c:barChart>
      <c:catAx>
        <c:axId val="614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172"/>
        <c:crossesAt val="0"/>
        <c:auto val="1"/>
        <c:lblAlgn val="ctr"/>
        <c:lblOffset val="100"/>
        <c:noMultiLvlLbl val="0"/>
      </c:catAx>
      <c:valAx>
        <c:axId val="4442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Best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cratch 2'!$C$13:$F$13</c:f>
              <c:numCache>
                <c:formatCode>General</c:formatCode>
                <c:ptCount val="4"/>
                <c:pt idx="0">
                  <c:v>2567.6</c:v>
                </c:pt>
                <c:pt idx="1">
                  <c:v>2416.4</c:v>
                </c:pt>
                <c:pt idx="2">
                  <c:v>2404</c:v>
                </c:pt>
                <c:pt idx="3">
                  <c:v>242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47988"/>
        <c:axId val="25902490"/>
      </c:lineChart>
      <c:catAx>
        <c:axId val="7344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Ho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490"/>
        <c:crossesAt val="0"/>
        <c:auto val="1"/>
        <c:lblAlgn val="ctr"/>
        <c:lblOffset val="100"/>
        <c:noMultiLvlLbl val="0"/>
      </c:catAx>
      <c:valAx>
        <c:axId val="259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llclock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atch 3'!$C$6:$F$6</c:f>
              <c:strCache>
                <c:ptCount val="4"/>
                <c:pt idx="0">
                  <c:v>One Host</c:v>
                </c:pt>
                <c:pt idx="1">
                  <c:v>Two Hosts</c:v>
                </c:pt>
                <c:pt idx="2">
                  <c:v>Three Hosts</c:v>
                </c:pt>
                <c:pt idx="3">
                  <c:v>Four Hosts</c:v>
                </c:pt>
              </c:strCache>
            </c:strRef>
          </c:cat>
          <c:val>
            <c:numRef>
              <c:f>'Scratch 3'!$C$12:$F$12</c:f>
              <c:numCache>
                <c:formatCode>General</c:formatCode>
                <c:ptCount val="4"/>
                <c:pt idx="0">
                  <c:v>216.6</c:v>
                </c:pt>
                <c:pt idx="1">
                  <c:v>226</c:v>
                </c:pt>
                <c:pt idx="2">
                  <c:v>228.6</c:v>
                </c:pt>
                <c:pt idx="3">
                  <c:v>301.65</c:v>
                </c:pt>
              </c:numCache>
            </c:numRef>
          </c:val>
        </c:ser>
        <c:gapWidth val="150"/>
        <c:overlap val="0"/>
        <c:axId val="59858684"/>
        <c:axId val="51981125"/>
      </c:barChart>
      <c:catAx>
        <c:axId val="598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1125"/>
        <c:crossesAt val="0"/>
        <c:auto val="1"/>
        <c:lblAlgn val="ctr"/>
        <c:lblOffset val="100"/>
        <c:noMultiLvlLbl val="0"/>
      </c:catAx>
      <c:valAx>
        <c:axId val="5198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etwork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work Usage'!$C$5:$F$5</c:f>
              <c:strCache>
                <c:ptCount val="4"/>
                <c:pt idx="0">
                  <c:v>One Host</c:v>
                </c:pt>
                <c:pt idx="1">
                  <c:v>Two Hosts</c:v>
                </c:pt>
                <c:pt idx="2">
                  <c:v>Three Hosts</c:v>
                </c:pt>
                <c:pt idx="3">
                  <c:v>Four Hosts</c:v>
                </c:pt>
              </c:strCache>
            </c:strRef>
          </c:cat>
          <c:val>
            <c:numRef>
              <c:f>'Network Usage'!$C$11:$F$11</c:f>
              <c:numCache>
                <c:formatCode>General</c:formatCode>
                <c:ptCount val="4"/>
                <c:pt idx="0">
                  <c:v>181.692</c:v>
                </c:pt>
                <c:pt idx="1">
                  <c:v>319.6</c:v>
                </c:pt>
                <c:pt idx="2">
                  <c:v>485</c:v>
                </c:pt>
                <c:pt idx="3">
                  <c:v>434.154</c:v>
                </c:pt>
              </c:numCache>
            </c:numRef>
          </c:val>
        </c:ser>
        <c:gapWidth val="150"/>
        <c:overlap val="0"/>
        <c:axId val="75655958"/>
        <c:axId val="67851125"/>
      </c:barChart>
      <c:catAx>
        <c:axId val="7565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125"/>
        <c:crossesAt val="0"/>
        <c:auto val="1"/>
        <c:lblAlgn val="ctr"/>
        <c:lblOffset val="100"/>
        <c:noMultiLvlLbl val="0"/>
      </c:catAx>
      <c:valAx>
        <c:axId val="678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bi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200</xdr:colOff>
      <xdr:row>13</xdr:row>
      <xdr:rowOff>28440</xdr:rowOff>
    </xdr:from>
    <xdr:to>
      <xdr:col>11</xdr:col>
      <xdr:colOff>588960</xdr:colOff>
      <xdr:row>29</xdr:row>
      <xdr:rowOff>123840</xdr:rowOff>
    </xdr:to>
    <xdr:graphicFrame>
      <xdr:nvGraphicFramePr>
        <xdr:cNvPr id="0" name="Chart 1"/>
        <xdr:cNvGraphicFramePr/>
      </xdr:nvGraphicFramePr>
      <xdr:xfrm>
        <a:off x="2950200" y="2133360"/>
        <a:ext cx="49024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960</xdr:colOff>
      <xdr:row>13</xdr:row>
      <xdr:rowOff>133560</xdr:rowOff>
    </xdr:from>
    <xdr:to>
      <xdr:col>11</xdr:col>
      <xdr:colOff>559080</xdr:colOff>
      <xdr:row>30</xdr:row>
      <xdr:rowOff>66240</xdr:rowOff>
    </xdr:to>
    <xdr:graphicFrame>
      <xdr:nvGraphicFramePr>
        <xdr:cNvPr id="1" name="Chart 1"/>
        <xdr:cNvGraphicFramePr/>
      </xdr:nvGraphicFramePr>
      <xdr:xfrm>
        <a:off x="2919960" y="2238480"/>
        <a:ext cx="49028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12</xdr:row>
      <xdr:rowOff>85680</xdr:rowOff>
    </xdr:from>
    <xdr:to>
      <xdr:col>13</xdr:col>
      <xdr:colOff>618840</xdr:colOff>
      <xdr:row>29</xdr:row>
      <xdr:rowOff>19080</xdr:rowOff>
    </xdr:to>
    <xdr:graphicFrame>
      <xdr:nvGraphicFramePr>
        <xdr:cNvPr id="2" name="Chart 1"/>
        <xdr:cNvGraphicFramePr/>
      </xdr:nvGraphicFramePr>
      <xdr:xfrm>
        <a:off x="4286880" y="2028960"/>
        <a:ext cx="48866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63040</xdr:colOff>
      <xdr:row>13</xdr:row>
      <xdr:rowOff>105120</xdr:rowOff>
    </xdr:from>
    <xdr:to>
      <xdr:col>11</xdr:col>
      <xdr:colOff>100440</xdr:colOff>
      <xdr:row>30</xdr:row>
      <xdr:rowOff>37800</xdr:rowOff>
    </xdr:to>
    <xdr:graphicFrame>
      <xdr:nvGraphicFramePr>
        <xdr:cNvPr id="3" name="Chart 1"/>
        <xdr:cNvGraphicFramePr/>
      </xdr:nvGraphicFramePr>
      <xdr:xfrm>
        <a:off x="3495600" y="2210040"/>
        <a:ext cx="49010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1200</xdr:colOff>
      <xdr:row>14</xdr:row>
      <xdr:rowOff>86040</xdr:rowOff>
    </xdr:from>
    <xdr:to>
      <xdr:col>12</xdr:col>
      <xdr:colOff>588960</xdr:colOff>
      <xdr:row>31</xdr:row>
      <xdr:rowOff>18720</xdr:rowOff>
    </xdr:to>
    <xdr:graphicFrame>
      <xdr:nvGraphicFramePr>
        <xdr:cNvPr id="4" name="Chart 1"/>
        <xdr:cNvGraphicFramePr/>
      </xdr:nvGraphicFramePr>
      <xdr:xfrm>
        <a:off x="3614400" y="2352960"/>
        <a:ext cx="489096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</xdr:colOff>
      <xdr:row>15</xdr:row>
      <xdr:rowOff>86040</xdr:rowOff>
    </xdr:from>
    <xdr:to>
      <xdr:col>12</xdr:col>
      <xdr:colOff>160200</xdr:colOff>
      <xdr:row>32</xdr:row>
      <xdr:rowOff>19080</xdr:rowOff>
    </xdr:to>
    <xdr:graphicFrame>
      <xdr:nvGraphicFramePr>
        <xdr:cNvPr id="5" name="Chart 1"/>
        <xdr:cNvGraphicFramePr/>
      </xdr:nvGraphicFramePr>
      <xdr:xfrm>
        <a:off x="4122720" y="2514960"/>
        <a:ext cx="49014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2" activeCellId="0" sqref="B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18.56"/>
    <col collapsed="false" customWidth="true" hidden="false" outlineLevel="0" max="5" min="5" style="0" width="26.42"/>
    <col collapsed="false" customWidth="true" hidden="false" outlineLevel="0" max="6" min="6" style="0" width="14.28"/>
    <col collapsed="false" customWidth="true" hidden="false" outlineLevel="0" max="7" min="7" style="0" width="21.13"/>
    <col collapsed="false" customWidth="true" hidden="false" outlineLevel="0" max="9" min="9" style="0" width="8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I5" s="0" t="s">
        <v>10</v>
      </c>
    </row>
    <row r="6" customFormat="false" ht="12.75" hidden="false" customHeight="false" outlineLevel="0" collapsed="false">
      <c r="A6" s="0" t="n">
        <v>1</v>
      </c>
      <c r="B6" s="0" t="n">
        <v>2498</v>
      </c>
      <c r="C6" s="0" t="n">
        <v>192</v>
      </c>
      <c r="D6" s="0" t="n">
        <v>206</v>
      </c>
      <c r="E6" s="0" t="n">
        <v>0.309</v>
      </c>
      <c r="F6" s="0" t="n">
        <v>0.216</v>
      </c>
      <c r="G6" s="0" t="n">
        <v>193.15</v>
      </c>
      <c r="I6" s="0" t="n">
        <v>853</v>
      </c>
    </row>
    <row r="7" customFormat="false" ht="12.75" hidden="false" customHeight="false" outlineLevel="0" collapsed="false">
      <c r="A7" s="0" t="n">
        <v>2</v>
      </c>
      <c r="B7" s="0" t="n">
        <v>2577</v>
      </c>
      <c r="C7" s="0" t="n">
        <v>190</v>
      </c>
      <c r="D7" s="0" t="n">
        <v>217</v>
      </c>
      <c r="E7" s="0" t="n">
        <v>0.308</v>
      </c>
      <c r="F7" s="0" t="n">
        <v>0.217</v>
      </c>
      <c r="G7" s="0" t="n">
        <v>200.82</v>
      </c>
      <c r="I7" s="0" t="n">
        <v>854</v>
      </c>
    </row>
    <row r="8" customFormat="false" ht="12.75" hidden="false" customHeight="false" outlineLevel="0" collapsed="false">
      <c r="A8" s="0" t="n">
        <v>3</v>
      </c>
      <c r="B8" s="0" t="n">
        <v>2577</v>
      </c>
      <c r="C8" s="0" t="n">
        <v>194</v>
      </c>
      <c r="D8" s="0" t="n">
        <v>218</v>
      </c>
      <c r="E8" s="0" t="n">
        <v>0.323</v>
      </c>
      <c r="F8" s="0" t="n">
        <v>0.218</v>
      </c>
      <c r="G8" s="0" t="n">
        <v>133.5</v>
      </c>
      <c r="I8" s="0" t="n">
        <v>855</v>
      </c>
    </row>
    <row r="9" customFormat="false" ht="12.75" hidden="false" customHeight="false" outlineLevel="0" collapsed="false">
      <c r="A9" s="0" t="n">
        <v>4</v>
      </c>
      <c r="B9" s="0" t="n">
        <v>2473</v>
      </c>
      <c r="C9" s="0" t="n">
        <v>189</v>
      </c>
      <c r="D9" s="0" t="n">
        <v>219</v>
      </c>
      <c r="E9" s="0" t="n">
        <v>0.278</v>
      </c>
      <c r="F9" s="0" t="n">
        <v>0.216</v>
      </c>
      <c r="G9" s="0" t="n">
        <v>191.72</v>
      </c>
      <c r="I9" s="0" t="n">
        <v>857</v>
      </c>
    </row>
    <row r="10" customFormat="false" ht="12.75" hidden="false" customHeight="false" outlineLevel="0" collapsed="false">
      <c r="A10" s="0" t="n">
        <v>5</v>
      </c>
      <c r="B10" s="0" t="n">
        <v>2713</v>
      </c>
      <c r="C10" s="0" t="n">
        <v>194</v>
      </c>
      <c r="D10" s="0" t="n">
        <v>223</v>
      </c>
      <c r="E10" s="0" t="n">
        <v>0.257</v>
      </c>
      <c r="F10" s="0" t="n">
        <v>0.217</v>
      </c>
      <c r="G10" s="0" t="n">
        <v>189.27</v>
      </c>
      <c r="I10" s="0" t="n">
        <v>858</v>
      </c>
    </row>
    <row r="12" customFormat="false" ht="12.75" hidden="false" customHeight="false" outlineLevel="0" collapsed="false">
      <c r="A12" s="0" t="s">
        <v>11</v>
      </c>
      <c r="B12" s="0" t="n">
        <f aca="false">AVERAGE(B6:B10)</f>
        <v>2567.6</v>
      </c>
      <c r="C12" s="0" t="n">
        <f aca="false">AVERAGE(C6:C10)</f>
        <v>191.8</v>
      </c>
      <c r="D12" s="0" t="n">
        <f aca="false">AVERAGE(D6:D10)</f>
        <v>216.6</v>
      </c>
      <c r="E12" s="0" t="n">
        <f aca="false">AVERAGE(E6:E10)</f>
        <v>0.295</v>
      </c>
      <c r="F12" s="0" t="n">
        <f aca="false">AVERAGE(F6:F10)</f>
        <v>0.2168</v>
      </c>
      <c r="G12" s="0" t="n">
        <f aca="false">AVERAGE(G6:G10)</f>
        <v>181.692</v>
      </c>
    </row>
    <row r="13" customFormat="false" ht="12.75" hidden="false" customHeight="false" outlineLevel="0" collapsed="false">
      <c r="A13" s="0" t="s">
        <v>12</v>
      </c>
    </row>
    <row r="14" customFormat="false" ht="12.75" hidden="false" customHeight="false" outlineLevel="0" collapsed="false">
      <c r="D14" s="0" t="s">
        <v>13</v>
      </c>
      <c r="E14" s="0" t="s">
        <v>14</v>
      </c>
    </row>
    <row r="15" customFormat="false" ht="12.75" hidden="false" customHeight="false" outlineLevel="0" collapsed="false">
      <c r="D15" s="0" t="n">
        <v>1</v>
      </c>
      <c r="E15" s="0" t="n">
        <v>63.654</v>
      </c>
    </row>
    <row r="16" customFormat="false" ht="12.75" hidden="false" customHeight="false" outlineLevel="0" collapsed="false">
      <c r="D16" s="0" t="n">
        <v>2</v>
      </c>
      <c r="E16" s="0" t="n">
        <v>66.836</v>
      </c>
    </row>
    <row r="17" customFormat="false" ht="12.75" hidden="false" customHeight="false" outlineLevel="0" collapsed="false">
      <c r="D17" s="0" t="n">
        <v>3</v>
      </c>
      <c r="E17" s="0" t="n">
        <v>70.414</v>
      </c>
    </row>
    <row r="18" customFormat="false" ht="12.75" hidden="false" customHeight="false" outlineLevel="0" collapsed="false">
      <c r="D18" s="0" t="n">
        <v>4</v>
      </c>
      <c r="E18" s="0" t="n">
        <v>60.882</v>
      </c>
    </row>
    <row r="19" customFormat="false" ht="12.75" hidden="false" customHeight="false" outlineLevel="0" collapsed="false">
      <c r="D19" s="0" t="n">
        <v>5</v>
      </c>
      <c r="E19" s="0" t="n">
        <v>57.311</v>
      </c>
    </row>
    <row r="21" customFormat="false" ht="12.75" hidden="false" customHeight="false" outlineLevel="0" collapsed="false">
      <c r="D21" s="0" t="s">
        <v>11</v>
      </c>
      <c r="E21" s="0" t="n">
        <f aca="false">AVERAGE(E15:E19)</f>
        <v>63.8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1" sqref="C6:F6 C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27</v>
      </c>
    </row>
    <row r="6" customFormat="false" ht="12.75" hidden="false" customHeight="false" outlineLevel="0" collapsed="false">
      <c r="C6" s="0" t="n">
        <v>1</v>
      </c>
      <c r="D6" s="0" t="n">
        <v>2</v>
      </c>
      <c r="E6" s="0" t="n">
        <v>3</v>
      </c>
      <c r="F6" s="0" t="n">
        <v>4</v>
      </c>
    </row>
    <row r="7" customFormat="false" ht="12.75" hidden="false" customHeight="false" outlineLevel="0" collapsed="false">
      <c r="C7" s="0" t="n">
        <v>2498</v>
      </c>
      <c r="D7" s="0" t="n">
        <v>2410</v>
      </c>
      <c r="E7" s="0" t="n">
        <v>2398</v>
      </c>
      <c r="F7" s="0" t="n">
        <v>2452</v>
      </c>
    </row>
    <row r="8" customFormat="false" ht="12.75" hidden="false" customHeight="false" outlineLevel="0" collapsed="false">
      <c r="C8" s="0" t="n">
        <v>2577</v>
      </c>
      <c r="D8" s="0" t="n">
        <v>2346</v>
      </c>
      <c r="E8" s="0" t="n">
        <v>2372</v>
      </c>
      <c r="F8" s="0" t="n">
        <v>2389</v>
      </c>
    </row>
    <row r="9" customFormat="false" ht="12.75" hidden="false" customHeight="false" outlineLevel="0" collapsed="false">
      <c r="C9" s="0" t="n">
        <v>2577</v>
      </c>
      <c r="D9" s="0" t="n">
        <v>2403</v>
      </c>
      <c r="E9" s="0" t="n">
        <v>2390</v>
      </c>
      <c r="F9" s="0" t="n">
        <v>2453</v>
      </c>
    </row>
    <row r="10" customFormat="false" ht="12.75" hidden="false" customHeight="false" outlineLevel="0" collapsed="false">
      <c r="C10" s="0" t="n">
        <v>2473</v>
      </c>
      <c r="D10" s="0" t="n">
        <v>2455</v>
      </c>
      <c r="E10" s="0" t="n">
        <v>2447</v>
      </c>
      <c r="F10" s="0" t="n">
        <v>2430</v>
      </c>
    </row>
    <row r="11" customFormat="false" ht="12.75" hidden="false" customHeight="false" outlineLevel="0" collapsed="false">
      <c r="C11" s="0" t="n">
        <v>2713</v>
      </c>
      <c r="D11" s="0" t="n">
        <v>2468</v>
      </c>
      <c r="E11" s="0" t="n">
        <v>2413</v>
      </c>
      <c r="F11" s="0" t="n">
        <v>2414</v>
      </c>
    </row>
    <row r="13" customFormat="false" ht="12.75" hidden="false" customHeight="false" outlineLevel="0" collapsed="false">
      <c r="B13" s="0" t="s">
        <v>11</v>
      </c>
      <c r="C13" s="0" t="n">
        <f aca="false">AVERAGE(C7:C11)</f>
        <v>2567.6</v>
      </c>
      <c r="D13" s="0" t="n">
        <f aca="false">AVERAGE(D7:D11)</f>
        <v>2416.4</v>
      </c>
      <c r="E13" s="0" t="n">
        <f aca="false">AVERAGE(E7:E11)</f>
        <v>2404</v>
      </c>
      <c r="F13" s="0" t="n">
        <f aca="false">AVERAGE(F7:F11)</f>
        <v>2427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28</v>
      </c>
    </row>
    <row r="6" customFormat="false" ht="12.75" hidden="false" customHeight="false" outlineLevel="0" collapsed="false">
      <c r="C6" s="0" t="s">
        <v>21</v>
      </c>
      <c r="D6" s="0" t="s">
        <v>22</v>
      </c>
      <c r="E6" s="0" t="s">
        <v>23</v>
      </c>
      <c r="F6" s="0" t="s">
        <v>24</v>
      </c>
    </row>
    <row r="7" customFormat="false" ht="12.75" hidden="false" customHeight="false" outlineLevel="0" collapsed="false">
      <c r="C7" s="0" t="n">
        <v>206</v>
      </c>
      <c r="D7" s="0" t="n">
        <v>229</v>
      </c>
      <c r="E7" s="0" t="n">
        <v>226.333333333333</v>
      </c>
      <c r="F7" s="0" t="n">
        <v>316.75</v>
      </c>
    </row>
    <row r="8" customFormat="false" ht="12.75" hidden="false" customHeight="false" outlineLevel="0" collapsed="false">
      <c r="C8" s="0" t="n">
        <v>217</v>
      </c>
      <c r="D8" s="0" t="n">
        <v>223.5</v>
      </c>
      <c r="E8" s="0" t="n">
        <v>227</v>
      </c>
      <c r="F8" s="0" t="n">
        <v>262.25</v>
      </c>
    </row>
    <row r="9" customFormat="false" ht="12.75" hidden="false" customHeight="false" outlineLevel="0" collapsed="false">
      <c r="C9" s="0" t="n">
        <v>218</v>
      </c>
      <c r="D9" s="0" t="n">
        <v>228.5</v>
      </c>
      <c r="E9" s="0" t="n">
        <v>234</v>
      </c>
      <c r="F9" s="0" t="n">
        <v>320</v>
      </c>
    </row>
    <row r="10" customFormat="false" ht="12.75" hidden="false" customHeight="false" outlineLevel="0" collapsed="false">
      <c r="C10" s="0" t="n">
        <v>219</v>
      </c>
      <c r="D10" s="0" t="n">
        <v>227.5</v>
      </c>
      <c r="E10" s="0" t="n">
        <v>228.666666666667</v>
      </c>
      <c r="F10" s="0" t="n">
        <v>290.25</v>
      </c>
    </row>
    <row r="11" customFormat="false" ht="12.75" hidden="false" customHeight="false" outlineLevel="0" collapsed="false">
      <c r="C11" s="0" t="n">
        <v>223</v>
      </c>
      <c r="D11" s="0" t="n">
        <v>221.5</v>
      </c>
      <c r="E11" s="0" t="n">
        <v>227</v>
      </c>
      <c r="F11" s="0" t="n">
        <v>319</v>
      </c>
    </row>
    <row r="12" customFormat="false" ht="12.75" hidden="false" customHeight="false" outlineLevel="0" collapsed="false">
      <c r="B12" s="0" t="s">
        <v>11</v>
      </c>
      <c r="C12" s="0" t="n">
        <f aca="false">AVERAGE(C7:C11)</f>
        <v>216.6</v>
      </c>
      <c r="D12" s="0" t="n">
        <f aca="false">AVERAGE(D7:D11)</f>
        <v>226</v>
      </c>
      <c r="E12" s="0" t="n">
        <f aca="false">AVERAGE(E7:E11)</f>
        <v>228.6</v>
      </c>
      <c r="F12" s="0" t="n">
        <f aca="false">AVERAGE(F7:F11)</f>
        <v>301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5" min="5" style="0" width="10.99"/>
    <col collapsed="false" customWidth="true" hidden="false" outlineLevel="0" max="6" min="6" style="0" width="10.13"/>
    <col collapsed="false" customWidth="true" hidden="false" outlineLevel="0" max="7" min="7" style="0" width="22.7"/>
  </cols>
  <sheetData>
    <row r="1" customFormat="false" ht="12.75" hidden="false" customHeight="false" outlineLevel="0" collapsed="false">
      <c r="A1" s="0" t="s">
        <v>9</v>
      </c>
    </row>
    <row r="5" customFormat="false" ht="12.75" hidden="false" customHeight="false" outlineLevel="0" collapsed="false">
      <c r="C5" s="0" t="s">
        <v>21</v>
      </c>
      <c r="D5" s="0" t="s">
        <v>22</v>
      </c>
      <c r="E5" s="0" t="s">
        <v>23</v>
      </c>
      <c r="F5" s="0" t="s">
        <v>24</v>
      </c>
      <c r="G5" s="0" t="s">
        <v>29</v>
      </c>
    </row>
    <row r="6" customFormat="false" ht="12.75" hidden="false" customHeight="false" outlineLevel="0" collapsed="false">
      <c r="C6" s="0" t="n">
        <v>193.15</v>
      </c>
      <c r="D6" s="0" t="n">
        <v>335.35</v>
      </c>
      <c r="E6" s="0" t="n">
        <v>487.09</v>
      </c>
      <c r="F6" s="0" t="n">
        <v>440.58</v>
      </c>
    </row>
    <row r="7" customFormat="false" ht="12.75" hidden="false" customHeight="false" outlineLevel="0" collapsed="false">
      <c r="C7" s="0" t="n">
        <v>200.82</v>
      </c>
      <c r="D7" s="0" t="n">
        <v>318.79</v>
      </c>
      <c r="E7" s="0" t="n">
        <v>485.82</v>
      </c>
      <c r="F7" s="0" t="n">
        <v>423.42</v>
      </c>
    </row>
    <row r="8" customFormat="false" ht="12.75" hidden="false" customHeight="false" outlineLevel="0" collapsed="false">
      <c r="C8" s="0" t="n">
        <v>133.5</v>
      </c>
      <c r="D8" s="0" t="n">
        <v>288.29</v>
      </c>
      <c r="E8" s="0" t="n">
        <v>490.56</v>
      </c>
      <c r="F8" s="0" t="n">
        <v>434.65</v>
      </c>
    </row>
    <row r="9" customFormat="false" ht="12.75" hidden="false" customHeight="false" outlineLevel="0" collapsed="false">
      <c r="C9" s="0" t="n">
        <v>191.72</v>
      </c>
      <c r="D9" s="0" t="n">
        <v>298.68</v>
      </c>
      <c r="E9" s="0" t="n">
        <v>486.25</v>
      </c>
      <c r="F9" s="0" t="n">
        <v>453.43</v>
      </c>
    </row>
    <row r="10" customFormat="false" ht="12.75" hidden="false" customHeight="false" outlineLevel="0" collapsed="false">
      <c r="C10" s="0" t="n">
        <v>189.27</v>
      </c>
      <c r="D10" s="0" t="n">
        <v>356.89</v>
      </c>
      <c r="E10" s="0" t="n">
        <v>475.28</v>
      </c>
      <c r="F10" s="0" t="n">
        <v>418.69</v>
      </c>
    </row>
    <row r="11" customFormat="false" ht="12.75" hidden="false" customHeight="false" outlineLevel="0" collapsed="false">
      <c r="B11" s="0" t="s">
        <v>11</v>
      </c>
      <c r="C11" s="0" t="n">
        <f aca="false">AVERAGE(C6:C10)</f>
        <v>181.692</v>
      </c>
      <c r="D11" s="0" t="n">
        <f aca="false">AVERAGE(D6:D10)</f>
        <v>319.6</v>
      </c>
      <c r="E11" s="0" t="n">
        <f aca="false">AVERAGE(E6:E10)</f>
        <v>485</v>
      </c>
      <c r="F11" s="0" t="n">
        <f aca="false">AVERAGE(F6:F10)</f>
        <v>434.154</v>
      </c>
      <c r="G11" s="0" t="n">
        <v>1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2</v>
      </c>
      <c r="B2" s="0" t="n">
        <v>9987</v>
      </c>
      <c r="C2" s="0" t="n">
        <v>3584</v>
      </c>
      <c r="D2" s="0" t="n">
        <v>3584</v>
      </c>
      <c r="E2" s="0" t="n">
        <v>12950</v>
      </c>
    </row>
    <row r="3" customFormat="false" ht="12.75" hidden="false" customHeight="false" outlineLevel="0" collapsed="false">
      <c r="A3" s="0" t="n">
        <v>3</v>
      </c>
      <c r="B3" s="0" t="n">
        <v>9629</v>
      </c>
      <c r="C3" s="0" t="n">
        <v>3626</v>
      </c>
      <c r="D3" s="0" t="n">
        <v>3626</v>
      </c>
      <c r="E3" s="0" t="n">
        <v>15772</v>
      </c>
    </row>
    <row r="4" customFormat="false" ht="12.75" hidden="false" customHeight="false" outlineLevel="0" collapsed="false">
      <c r="A4" s="0" t="n">
        <v>4</v>
      </c>
      <c r="B4" s="0" t="n">
        <v>9425</v>
      </c>
      <c r="C4" s="0" t="n">
        <v>3551</v>
      </c>
      <c r="D4" s="0" t="n">
        <v>3551</v>
      </c>
      <c r="E4" s="0" t="n">
        <v>18402</v>
      </c>
    </row>
    <row r="5" customFormat="false" ht="12.75" hidden="false" customHeight="false" outlineLevel="0" collapsed="false">
      <c r="A5" s="0" t="n">
        <v>5</v>
      </c>
      <c r="B5" s="0" t="n">
        <v>9187</v>
      </c>
      <c r="C5" s="0" t="n">
        <v>3481</v>
      </c>
      <c r="D5" s="0" t="n">
        <v>3481</v>
      </c>
      <c r="E5" s="0" t="n">
        <v>20873</v>
      </c>
    </row>
    <row r="6" customFormat="false" ht="12.75" hidden="false" customHeight="false" outlineLevel="0" collapsed="false">
      <c r="A6" s="0" t="n">
        <v>6</v>
      </c>
      <c r="B6" s="0" t="n">
        <v>9131</v>
      </c>
      <c r="C6" s="0" t="n">
        <v>3455</v>
      </c>
      <c r="D6" s="0" t="n">
        <v>3455</v>
      </c>
      <c r="E6" s="0" t="n">
        <v>23409</v>
      </c>
    </row>
    <row r="7" customFormat="false" ht="12.75" hidden="false" customHeight="false" outlineLevel="0" collapsed="false">
      <c r="A7" s="0" t="n">
        <v>7</v>
      </c>
      <c r="B7" s="0" t="n">
        <v>9041</v>
      </c>
      <c r="C7" s="0" t="n">
        <v>3393</v>
      </c>
      <c r="D7" s="0" t="n">
        <v>3393</v>
      </c>
      <c r="E7" s="0" t="n">
        <v>25561</v>
      </c>
    </row>
    <row r="8" customFormat="false" ht="12.75" hidden="false" customHeight="false" outlineLevel="0" collapsed="false">
      <c r="A8" s="0" t="n">
        <v>8</v>
      </c>
      <c r="B8" s="0" t="n">
        <v>9067</v>
      </c>
      <c r="C8" s="0" t="n">
        <v>3325</v>
      </c>
      <c r="D8" s="0" t="n">
        <v>3325</v>
      </c>
      <c r="E8" s="0" t="n">
        <v>27705</v>
      </c>
    </row>
    <row r="9" customFormat="false" ht="12.75" hidden="false" customHeight="false" outlineLevel="0" collapsed="false">
      <c r="A9" s="0" t="n">
        <v>9</v>
      </c>
      <c r="B9" s="0" t="n">
        <v>9080</v>
      </c>
      <c r="C9" s="0" t="n">
        <v>3320</v>
      </c>
      <c r="D9" s="0" t="n">
        <v>3320</v>
      </c>
      <c r="E9" s="0" t="n">
        <v>29779</v>
      </c>
    </row>
    <row r="10" customFormat="false" ht="12.75" hidden="false" customHeight="false" outlineLevel="0" collapsed="false">
      <c r="A10" s="0" t="n">
        <v>10</v>
      </c>
      <c r="B10" s="0" t="n">
        <v>8957</v>
      </c>
      <c r="C10" s="0" t="n">
        <v>3243</v>
      </c>
      <c r="D10" s="0" t="n">
        <v>3243</v>
      </c>
      <c r="E10" s="0" t="n">
        <v>31865</v>
      </c>
    </row>
    <row r="11" customFormat="false" ht="12.75" hidden="false" customHeight="false" outlineLevel="0" collapsed="false">
      <c r="A11" s="0" t="n">
        <v>11</v>
      </c>
      <c r="B11" s="0" t="n">
        <v>8914</v>
      </c>
      <c r="C11" s="0" t="n">
        <v>3247</v>
      </c>
      <c r="D11" s="0" t="n">
        <v>3243</v>
      </c>
      <c r="E11" s="0" t="n">
        <v>33979</v>
      </c>
    </row>
    <row r="12" customFormat="false" ht="12.75" hidden="false" customHeight="false" outlineLevel="0" collapsed="false">
      <c r="A12" s="0" t="n">
        <v>12</v>
      </c>
      <c r="B12" s="0" t="n">
        <v>8969</v>
      </c>
      <c r="C12" s="0" t="n">
        <v>3185</v>
      </c>
      <c r="D12" s="0" t="n">
        <v>3185</v>
      </c>
      <c r="E12" s="0" t="n">
        <v>36148</v>
      </c>
    </row>
    <row r="13" customFormat="false" ht="12.75" hidden="false" customHeight="false" outlineLevel="0" collapsed="false">
      <c r="A13" s="0" t="n">
        <v>13</v>
      </c>
      <c r="B13" s="0" t="n">
        <v>8906</v>
      </c>
      <c r="C13" s="0" t="n">
        <v>3167</v>
      </c>
      <c r="D13" s="0" t="n">
        <v>3167</v>
      </c>
      <c r="E13" s="0" t="n">
        <v>38273</v>
      </c>
    </row>
    <row r="14" customFormat="false" ht="12.75" hidden="false" customHeight="false" outlineLevel="0" collapsed="false">
      <c r="A14" s="0" t="n">
        <v>14</v>
      </c>
      <c r="B14" s="0" t="n">
        <v>8897</v>
      </c>
      <c r="C14" s="0" t="n">
        <v>3137</v>
      </c>
      <c r="D14" s="0" t="n">
        <v>3137</v>
      </c>
      <c r="E14" s="0" t="n">
        <v>40424</v>
      </c>
    </row>
    <row r="15" customFormat="false" ht="12.75" hidden="false" customHeight="false" outlineLevel="0" collapsed="false">
      <c r="A15" s="0" t="n">
        <v>15</v>
      </c>
      <c r="B15" s="0" t="n">
        <v>8879</v>
      </c>
      <c r="C15" s="0" t="n">
        <v>3031</v>
      </c>
      <c r="D15" s="0" t="n">
        <v>3031</v>
      </c>
      <c r="E15" s="0" t="n">
        <v>42428</v>
      </c>
    </row>
    <row r="16" customFormat="false" ht="12.75" hidden="false" customHeight="false" outlineLevel="0" collapsed="false">
      <c r="A16" s="0" t="n">
        <v>16</v>
      </c>
      <c r="B16" s="0" t="n">
        <v>8873</v>
      </c>
      <c r="C16" s="0" t="n">
        <v>2973</v>
      </c>
      <c r="D16" s="0" t="n">
        <v>2973</v>
      </c>
      <c r="E16" s="0" t="n">
        <v>44442</v>
      </c>
    </row>
    <row r="17" customFormat="false" ht="12.75" hidden="false" customHeight="false" outlineLevel="0" collapsed="false">
      <c r="A17" s="0" t="n">
        <v>17</v>
      </c>
      <c r="B17" s="0" t="n">
        <v>8820</v>
      </c>
      <c r="C17" s="0" t="n">
        <v>2943</v>
      </c>
      <c r="D17" s="0" t="n">
        <v>2943</v>
      </c>
      <c r="E17" s="0" t="n">
        <v>46405</v>
      </c>
    </row>
    <row r="18" customFormat="false" ht="12.75" hidden="false" customHeight="false" outlineLevel="0" collapsed="false">
      <c r="A18" s="0" t="n">
        <v>18</v>
      </c>
      <c r="B18" s="0" t="n">
        <v>8809</v>
      </c>
      <c r="C18" s="0" t="n">
        <v>2921</v>
      </c>
      <c r="D18" s="0" t="n">
        <v>2921</v>
      </c>
      <c r="E18" s="0" t="n">
        <v>48395</v>
      </c>
    </row>
    <row r="19" customFormat="false" ht="12.75" hidden="false" customHeight="false" outlineLevel="0" collapsed="false">
      <c r="A19" s="0" t="n">
        <v>19</v>
      </c>
      <c r="B19" s="0" t="n">
        <v>8801</v>
      </c>
      <c r="C19" s="0" t="n">
        <v>2925</v>
      </c>
      <c r="D19" s="0" t="n">
        <v>2921</v>
      </c>
      <c r="E19" s="0" t="n">
        <v>50352</v>
      </c>
    </row>
    <row r="20" customFormat="false" ht="12.75" hidden="false" customHeight="false" outlineLevel="0" collapsed="false">
      <c r="A20" s="0" t="n">
        <v>20</v>
      </c>
      <c r="B20" s="0" t="n">
        <v>8813</v>
      </c>
      <c r="C20" s="0" t="n">
        <v>2900</v>
      </c>
      <c r="D20" s="0" t="n">
        <v>2900</v>
      </c>
      <c r="E20" s="0" t="n">
        <v>52295</v>
      </c>
    </row>
    <row r="21" customFormat="false" ht="12.75" hidden="false" customHeight="false" outlineLevel="0" collapsed="false">
      <c r="A21" s="0" t="n">
        <v>21</v>
      </c>
      <c r="B21" s="0" t="n">
        <v>8774</v>
      </c>
      <c r="C21" s="0" t="n">
        <v>2833</v>
      </c>
      <c r="D21" s="0" t="n">
        <v>2833</v>
      </c>
      <c r="E21" s="0" t="n">
        <v>54229</v>
      </c>
    </row>
    <row r="22" customFormat="false" ht="12.75" hidden="false" customHeight="false" outlineLevel="0" collapsed="false">
      <c r="A22" s="0" t="n">
        <v>22</v>
      </c>
      <c r="B22" s="0" t="n">
        <v>8727</v>
      </c>
      <c r="C22" s="0" t="n">
        <v>2865</v>
      </c>
      <c r="D22" s="0" t="n">
        <v>2833</v>
      </c>
      <c r="E22" s="0" t="n">
        <v>56109</v>
      </c>
    </row>
    <row r="23" customFormat="false" ht="12.75" hidden="false" customHeight="false" outlineLevel="0" collapsed="false">
      <c r="A23" s="0" t="n">
        <v>23</v>
      </c>
      <c r="B23" s="0" t="n">
        <v>8748</v>
      </c>
      <c r="C23" s="0" t="n">
        <v>2913</v>
      </c>
      <c r="D23" s="0" t="n">
        <v>2833</v>
      </c>
      <c r="E23" s="0" t="n">
        <v>58029</v>
      </c>
    </row>
    <row r="24" customFormat="false" ht="12.75" hidden="false" customHeight="false" outlineLevel="0" collapsed="false">
      <c r="A24" s="0" t="n">
        <v>24</v>
      </c>
      <c r="B24" s="0" t="n">
        <v>8703</v>
      </c>
      <c r="C24" s="0" t="n">
        <v>2917</v>
      </c>
      <c r="D24" s="0" t="n">
        <v>2833</v>
      </c>
      <c r="E24" s="0" t="n">
        <v>59947</v>
      </c>
    </row>
    <row r="25" customFormat="false" ht="12.75" hidden="false" customHeight="false" outlineLevel="0" collapsed="false">
      <c r="A25" s="0" t="n">
        <v>25</v>
      </c>
      <c r="B25" s="0" t="n">
        <v>8655</v>
      </c>
      <c r="C25" s="0" t="n">
        <v>2905</v>
      </c>
      <c r="D25" s="0" t="n">
        <v>2833</v>
      </c>
      <c r="E25" s="0" t="n">
        <v>62068</v>
      </c>
    </row>
    <row r="26" customFormat="false" ht="12.75" hidden="false" customHeight="false" outlineLevel="0" collapsed="false">
      <c r="A26" s="0" t="n">
        <v>26</v>
      </c>
      <c r="B26" s="0" t="n">
        <v>8634</v>
      </c>
      <c r="C26" s="0" t="n">
        <v>2920</v>
      </c>
      <c r="D26" s="0" t="n">
        <v>2833</v>
      </c>
      <c r="E26" s="0" t="n">
        <v>64056</v>
      </c>
    </row>
    <row r="27" customFormat="false" ht="12.75" hidden="false" customHeight="false" outlineLevel="0" collapsed="false">
      <c r="A27" s="0" t="n">
        <v>27</v>
      </c>
      <c r="B27" s="0" t="n">
        <v>8621</v>
      </c>
      <c r="C27" s="0" t="n">
        <v>2871</v>
      </c>
      <c r="D27" s="0" t="n">
        <v>2833</v>
      </c>
      <c r="E27" s="0" t="n">
        <v>66018</v>
      </c>
    </row>
    <row r="28" customFormat="false" ht="12.75" hidden="false" customHeight="false" outlineLevel="0" collapsed="false">
      <c r="A28" s="0" t="n">
        <v>28</v>
      </c>
      <c r="B28" s="0" t="n">
        <v>8590</v>
      </c>
      <c r="C28" s="0" t="n">
        <v>2884</v>
      </c>
      <c r="D28" s="0" t="n">
        <v>2833</v>
      </c>
      <c r="E28" s="0" t="n">
        <v>68000</v>
      </c>
    </row>
    <row r="29" customFormat="false" ht="12.75" hidden="false" customHeight="false" outlineLevel="0" collapsed="false">
      <c r="A29" s="0" t="n">
        <v>29</v>
      </c>
      <c r="B29" s="0" t="n">
        <v>8564</v>
      </c>
      <c r="C29" s="0" t="n">
        <v>2873</v>
      </c>
      <c r="D29" s="0" t="n">
        <v>2833</v>
      </c>
      <c r="E29" s="0" t="n">
        <v>69880</v>
      </c>
    </row>
    <row r="30" customFormat="false" ht="12.75" hidden="false" customHeight="false" outlineLevel="0" collapsed="false">
      <c r="A30" s="0" t="n">
        <v>30</v>
      </c>
      <c r="B30" s="0" t="n">
        <v>8559</v>
      </c>
      <c r="C30" s="0" t="n">
        <v>2826</v>
      </c>
      <c r="D30" s="0" t="n">
        <v>2826</v>
      </c>
      <c r="E30" s="0" t="n">
        <v>71776</v>
      </c>
    </row>
    <row r="31" customFormat="false" ht="12.75" hidden="false" customHeight="false" outlineLevel="0" collapsed="false">
      <c r="A31" s="0" t="n">
        <v>31</v>
      </c>
      <c r="B31" s="0" t="n">
        <v>8530</v>
      </c>
      <c r="C31" s="0" t="n">
        <v>2848</v>
      </c>
      <c r="D31" s="0" t="n">
        <v>2826</v>
      </c>
      <c r="E31" s="0" t="n">
        <v>73679</v>
      </c>
    </row>
    <row r="32" customFormat="false" ht="12.75" hidden="false" customHeight="false" outlineLevel="0" collapsed="false">
      <c r="A32" s="0" t="n">
        <v>32</v>
      </c>
      <c r="B32" s="0" t="n">
        <v>8518</v>
      </c>
      <c r="C32" s="0" t="n">
        <v>2865</v>
      </c>
      <c r="D32" s="0" t="n">
        <v>2826</v>
      </c>
      <c r="E32" s="0" t="n">
        <v>75585</v>
      </c>
    </row>
    <row r="33" customFormat="false" ht="12.75" hidden="false" customHeight="false" outlineLevel="0" collapsed="false">
      <c r="A33" s="0" t="n">
        <v>33</v>
      </c>
      <c r="B33" s="0" t="n">
        <v>8490</v>
      </c>
      <c r="C33" s="0" t="n">
        <v>2848</v>
      </c>
      <c r="D33" s="0" t="n">
        <v>2826</v>
      </c>
      <c r="E33" s="0" t="n">
        <v>77430</v>
      </c>
    </row>
    <row r="34" customFormat="false" ht="12.75" hidden="false" customHeight="false" outlineLevel="0" collapsed="false">
      <c r="A34" s="0" t="n">
        <v>34</v>
      </c>
      <c r="B34" s="0" t="n">
        <v>8490</v>
      </c>
      <c r="C34" s="0" t="n">
        <v>2848</v>
      </c>
      <c r="D34" s="0" t="n">
        <v>2826</v>
      </c>
      <c r="E34" s="0" t="n">
        <v>79316</v>
      </c>
    </row>
    <row r="35" customFormat="false" ht="12.75" hidden="false" customHeight="false" outlineLevel="0" collapsed="false">
      <c r="A35" s="0" t="n">
        <v>35</v>
      </c>
      <c r="B35" s="0" t="n">
        <v>8484</v>
      </c>
      <c r="C35" s="0" t="n">
        <v>2795</v>
      </c>
      <c r="D35" s="0" t="n">
        <v>2795</v>
      </c>
      <c r="E35" s="0" t="n">
        <v>81163</v>
      </c>
    </row>
    <row r="36" customFormat="false" ht="12.75" hidden="false" customHeight="false" outlineLevel="0" collapsed="false">
      <c r="A36" s="0" t="n">
        <v>36</v>
      </c>
      <c r="B36" s="0" t="n">
        <v>8478</v>
      </c>
      <c r="C36" s="0" t="n">
        <v>2794</v>
      </c>
      <c r="D36" s="0" t="n">
        <v>2794</v>
      </c>
      <c r="E36" s="0" t="n">
        <v>83093</v>
      </c>
    </row>
    <row r="37" customFormat="false" ht="12.75" hidden="false" customHeight="false" outlineLevel="0" collapsed="false">
      <c r="A37" s="0" t="n">
        <v>37</v>
      </c>
      <c r="B37" s="0" t="n">
        <v>8480</v>
      </c>
      <c r="C37" s="0" t="n">
        <v>2821</v>
      </c>
      <c r="D37" s="0" t="n">
        <v>2794</v>
      </c>
      <c r="E37" s="0" t="n">
        <v>85024</v>
      </c>
    </row>
    <row r="38" customFormat="false" ht="12.75" hidden="false" customHeight="false" outlineLevel="0" collapsed="false">
      <c r="A38" s="0" t="n">
        <v>38</v>
      </c>
      <c r="B38" s="0" t="n">
        <v>8457</v>
      </c>
      <c r="C38" s="0" t="n">
        <v>2812</v>
      </c>
      <c r="D38" s="0" t="n">
        <v>2794</v>
      </c>
      <c r="E38" s="0" t="n">
        <v>86851</v>
      </c>
    </row>
    <row r="39" customFormat="false" ht="12.75" hidden="false" customHeight="false" outlineLevel="0" collapsed="false">
      <c r="A39" s="0" t="n">
        <v>39</v>
      </c>
      <c r="B39" s="0" t="n">
        <v>8452</v>
      </c>
      <c r="C39" s="0" t="n">
        <v>2821</v>
      </c>
      <c r="D39" s="0" t="n">
        <v>2794</v>
      </c>
      <c r="E39" s="0" t="n">
        <v>88673</v>
      </c>
    </row>
    <row r="40" customFormat="false" ht="12.75" hidden="false" customHeight="false" outlineLevel="0" collapsed="false">
      <c r="A40" s="0" t="n">
        <v>40</v>
      </c>
      <c r="B40" s="0" t="n">
        <v>8432</v>
      </c>
      <c r="C40" s="0" t="n">
        <v>2816</v>
      </c>
      <c r="D40" s="0" t="n">
        <v>2794</v>
      </c>
      <c r="E40" s="0" t="n">
        <v>90539</v>
      </c>
    </row>
    <row r="41" customFormat="false" ht="12.75" hidden="false" customHeight="false" outlineLevel="0" collapsed="false">
      <c r="A41" s="0" t="n">
        <v>41</v>
      </c>
      <c r="B41" s="0" t="n">
        <v>8431</v>
      </c>
      <c r="C41" s="0" t="n">
        <v>2812</v>
      </c>
      <c r="D41" s="0" t="n">
        <v>2794</v>
      </c>
      <c r="E41" s="0" t="n">
        <v>92405</v>
      </c>
    </row>
    <row r="42" customFormat="false" ht="12.75" hidden="false" customHeight="false" outlineLevel="0" collapsed="false">
      <c r="A42" s="0" t="n">
        <v>42</v>
      </c>
      <c r="B42" s="0" t="n">
        <v>8416</v>
      </c>
      <c r="C42" s="0" t="n">
        <v>2791</v>
      </c>
      <c r="D42" s="0" t="n">
        <v>2791</v>
      </c>
      <c r="E42" s="0" t="n">
        <v>94239</v>
      </c>
    </row>
    <row r="43" customFormat="false" ht="12.75" hidden="false" customHeight="false" outlineLevel="0" collapsed="false">
      <c r="A43" s="0" t="n">
        <v>43</v>
      </c>
      <c r="B43" s="0" t="n">
        <v>8424</v>
      </c>
      <c r="C43" s="0" t="n">
        <v>2828</v>
      </c>
      <c r="D43" s="0" t="n">
        <v>2791</v>
      </c>
      <c r="E43" s="0" t="n">
        <v>96044</v>
      </c>
    </row>
    <row r="44" customFormat="false" ht="12.75" hidden="false" customHeight="false" outlineLevel="0" collapsed="false">
      <c r="A44" s="0" t="n">
        <v>44</v>
      </c>
      <c r="B44" s="0" t="n">
        <v>8433</v>
      </c>
      <c r="C44" s="0" t="n">
        <v>2823</v>
      </c>
      <c r="D44" s="0" t="n">
        <v>2791</v>
      </c>
      <c r="E44" s="0" t="n">
        <v>97865</v>
      </c>
    </row>
    <row r="45" customFormat="false" ht="12.75" hidden="false" customHeight="false" outlineLevel="0" collapsed="false">
      <c r="A45" s="0" t="n">
        <v>45</v>
      </c>
      <c r="B45" s="0" t="n">
        <v>8442</v>
      </c>
      <c r="C45" s="0" t="n">
        <v>2836</v>
      </c>
      <c r="D45" s="0" t="n">
        <v>2791</v>
      </c>
      <c r="E45" s="0" t="n">
        <v>99722</v>
      </c>
    </row>
    <row r="46" customFormat="false" ht="12.75" hidden="false" customHeight="false" outlineLevel="0" collapsed="false">
      <c r="A46" s="0" t="n">
        <v>46</v>
      </c>
      <c r="B46" s="0" t="n">
        <v>8429</v>
      </c>
      <c r="C46" s="0" t="n">
        <v>2724</v>
      </c>
      <c r="D46" s="0" t="n">
        <v>2724</v>
      </c>
      <c r="E46" s="0" t="n">
        <v>101745</v>
      </c>
    </row>
    <row r="47" customFormat="false" ht="12.75" hidden="false" customHeight="false" outlineLevel="0" collapsed="false">
      <c r="A47" s="0" t="n">
        <v>47</v>
      </c>
      <c r="B47" s="0" t="n">
        <v>8426</v>
      </c>
      <c r="C47" s="0" t="n">
        <v>2723</v>
      </c>
      <c r="D47" s="0" t="n">
        <v>2723</v>
      </c>
      <c r="E47" s="0" t="n">
        <v>103551</v>
      </c>
    </row>
    <row r="48" customFormat="false" ht="12.75" hidden="false" customHeight="false" outlineLevel="0" collapsed="false">
      <c r="A48" s="0" t="n">
        <v>48</v>
      </c>
      <c r="B48" s="0" t="n">
        <v>8425</v>
      </c>
      <c r="C48" s="0" t="n">
        <v>2708</v>
      </c>
      <c r="D48" s="0" t="n">
        <v>2708</v>
      </c>
      <c r="E48" s="0" t="n">
        <v>105421</v>
      </c>
    </row>
    <row r="49" customFormat="false" ht="12.75" hidden="false" customHeight="false" outlineLevel="0" collapsed="false">
      <c r="A49" s="0" t="n">
        <v>49</v>
      </c>
      <c r="B49" s="0" t="n">
        <v>8432</v>
      </c>
      <c r="C49" s="0" t="n">
        <v>2711</v>
      </c>
      <c r="D49" s="0" t="n">
        <v>2708</v>
      </c>
      <c r="E49" s="0" t="n">
        <v>107356</v>
      </c>
    </row>
    <row r="50" customFormat="false" ht="12.75" hidden="false" customHeight="false" outlineLevel="0" collapsed="false">
      <c r="A50" s="0" t="n">
        <v>50</v>
      </c>
      <c r="B50" s="0" t="n">
        <v>8434</v>
      </c>
      <c r="C50" s="0" t="n">
        <v>2680</v>
      </c>
      <c r="D50" s="0" t="n">
        <v>2680</v>
      </c>
      <c r="E50" s="0" t="n">
        <v>109204</v>
      </c>
    </row>
    <row r="51" customFormat="false" ht="12.75" hidden="false" customHeight="false" outlineLevel="0" collapsed="false">
      <c r="A51" s="0" t="n">
        <v>51</v>
      </c>
      <c r="B51" s="0" t="n">
        <v>8438</v>
      </c>
      <c r="C51" s="0" t="n">
        <v>2703</v>
      </c>
      <c r="D51" s="0" t="n">
        <v>2680</v>
      </c>
      <c r="E51" s="0" t="n">
        <v>111013</v>
      </c>
    </row>
    <row r="52" customFormat="false" ht="12.75" hidden="false" customHeight="false" outlineLevel="0" collapsed="false">
      <c r="A52" s="0" t="n">
        <v>52</v>
      </c>
      <c r="B52" s="0" t="n">
        <v>8426</v>
      </c>
      <c r="C52" s="0" t="n">
        <v>2715</v>
      </c>
      <c r="D52" s="0" t="n">
        <v>2680</v>
      </c>
      <c r="E52" s="0" t="n">
        <v>112854</v>
      </c>
    </row>
    <row r="53" customFormat="false" ht="12.75" hidden="false" customHeight="false" outlineLevel="0" collapsed="false">
      <c r="A53" s="0" t="n">
        <v>53</v>
      </c>
      <c r="B53" s="0" t="n">
        <v>8420</v>
      </c>
      <c r="C53" s="0" t="n">
        <v>2707</v>
      </c>
      <c r="D53" s="0" t="n">
        <v>2680</v>
      </c>
      <c r="E53" s="0" t="n">
        <v>114674</v>
      </c>
    </row>
    <row r="54" customFormat="false" ht="12.75" hidden="false" customHeight="false" outlineLevel="0" collapsed="false">
      <c r="A54" s="0" t="n">
        <v>54</v>
      </c>
      <c r="B54" s="0" t="n">
        <v>8424</v>
      </c>
      <c r="C54" s="0" t="n">
        <v>2697</v>
      </c>
      <c r="D54" s="0" t="n">
        <v>2680</v>
      </c>
      <c r="E54" s="0" t="n">
        <v>116488</v>
      </c>
    </row>
    <row r="55" customFormat="false" ht="12.75" hidden="false" customHeight="false" outlineLevel="0" collapsed="false">
      <c r="A55" s="0" t="n">
        <v>55</v>
      </c>
      <c r="B55" s="0" t="n">
        <v>8421</v>
      </c>
      <c r="C55" s="0" t="n">
        <v>2684</v>
      </c>
      <c r="D55" s="0" t="n">
        <v>2680</v>
      </c>
      <c r="E55" s="0" t="n">
        <v>118376</v>
      </c>
    </row>
    <row r="56" customFormat="false" ht="12.75" hidden="false" customHeight="false" outlineLevel="0" collapsed="false">
      <c r="A56" s="0" t="n">
        <v>56</v>
      </c>
      <c r="B56" s="0" t="n">
        <v>8412</v>
      </c>
      <c r="C56" s="0" t="n">
        <v>2690</v>
      </c>
      <c r="D56" s="0" t="n">
        <v>2680</v>
      </c>
      <c r="E56" s="0" t="n">
        <v>120243</v>
      </c>
    </row>
    <row r="57" customFormat="false" ht="12.75" hidden="false" customHeight="false" outlineLevel="0" collapsed="false">
      <c r="A57" s="0" t="n">
        <v>57</v>
      </c>
      <c r="B57" s="0" t="n">
        <v>8403</v>
      </c>
      <c r="C57" s="0" t="n">
        <v>2726</v>
      </c>
      <c r="D57" s="0" t="n">
        <v>2680</v>
      </c>
      <c r="E57" s="0" t="n">
        <v>122085</v>
      </c>
    </row>
    <row r="58" customFormat="false" ht="12.75" hidden="false" customHeight="false" outlineLevel="0" collapsed="false">
      <c r="A58" s="0" t="n">
        <v>58</v>
      </c>
      <c r="B58" s="0" t="n">
        <v>8395</v>
      </c>
      <c r="C58" s="0" t="n">
        <v>2699</v>
      </c>
      <c r="D58" s="0" t="n">
        <v>2680</v>
      </c>
      <c r="E58" s="0" t="n">
        <v>123935</v>
      </c>
    </row>
    <row r="59" customFormat="false" ht="12.75" hidden="false" customHeight="false" outlineLevel="0" collapsed="false">
      <c r="A59" s="0" t="n">
        <v>59</v>
      </c>
      <c r="B59" s="0" t="n">
        <v>8381</v>
      </c>
      <c r="C59" s="0" t="n">
        <v>2706</v>
      </c>
      <c r="D59" s="0" t="n">
        <v>2680</v>
      </c>
      <c r="E59" s="0" t="n">
        <v>125813</v>
      </c>
    </row>
    <row r="60" customFormat="false" ht="12.75" hidden="false" customHeight="false" outlineLevel="0" collapsed="false">
      <c r="A60" s="0" t="n">
        <v>60</v>
      </c>
      <c r="B60" s="0" t="n">
        <v>8371</v>
      </c>
      <c r="C60" s="0" t="n">
        <v>2706</v>
      </c>
      <c r="D60" s="0" t="n">
        <v>2680</v>
      </c>
      <c r="E60" s="0" t="n">
        <v>127784</v>
      </c>
    </row>
    <row r="61" customFormat="false" ht="12.75" hidden="false" customHeight="false" outlineLevel="0" collapsed="false">
      <c r="A61" s="0" t="n">
        <v>61</v>
      </c>
      <c r="B61" s="0" t="n">
        <v>8361</v>
      </c>
      <c r="C61" s="0" t="n">
        <v>2702</v>
      </c>
      <c r="D61" s="0" t="n">
        <v>2680</v>
      </c>
      <c r="E61" s="0" t="n">
        <v>129639</v>
      </c>
    </row>
    <row r="62" customFormat="false" ht="12.75" hidden="false" customHeight="false" outlineLevel="0" collapsed="false">
      <c r="A62" s="0" t="n">
        <v>62</v>
      </c>
      <c r="B62" s="0" t="n">
        <v>8351</v>
      </c>
      <c r="C62" s="0" t="n">
        <v>2697</v>
      </c>
      <c r="D62" s="0" t="n">
        <v>2680</v>
      </c>
      <c r="E62" s="0" t="n">
        <v>131480</v>
      </c>
    </row>
    <row r="63" customFormat="false" ht="12.75" hidden="false" customHeight="false" outlineLevel="0" collapsed="false">
      <c r="A63" s="0" t="n">
        <v>63</v>
      </c>
      <c r="B63" s="0" t="n">
        <v>8330</v>
      </c>
      <c r="C63" s="0" t="n">
        <v>2653</v>
      </c>
      <c r="D63" s="0" t="n">
        <v>2653</v>
      </c>
      <c r="E63" s="0" t="n">
        <v>133310</v>
      </c>
    </row>
    <row r="64" customFormat="false" ht="12.75" hidden="false" customHeight="false" outlineLevel="0" collapsed="false">
      <c r="A64" s="0" t="n">
        <v>64</v>
      </c>
      <c r="B64" s="0" t="n">
        <v>8331</v>
      </c>
      <c r="C64" s="0" t="n">
        <v>2689</v>
      </c>
      <c r="D64" s="0" t="n">
        <v>2653</v>
      </c>
      <c r="E64" s="0" t="n">
        <v>135205</v>
      </c>
    </row>
    <row r="65" customFormat="false" ht="12.75" hidden="false" customHeight="false" outlineLevel="0" collapsed="false">
      <c r="A65" s="0" t="n">
        <v>65</v>
      </c>
      <c r="B65" s="0" t="n">
        <v>8317</v>
      </c>
      <c r="C65" s="0" t="n">
        <v>2641</v>
      </c>
      <c r="D65" s="0" t="n">
        <v>2641</v>
      </c>
      <c r="E65" s="0" t="n">
        <v>137044</v>
      </c>
    </row>
    <row r="66" customFormat="false" ht="12.75" hidden="false" customHeight="false" outlineLevel="0" collapsed="false">
      <c r="A66" s="0" t="n">
        <v>66</v>
      </c>
      <c r="B66" s="0" t="n">
        <v>8313</v>
      </c>
      <c r="C66" s="0" t="n">
        <v>2685</v>
      </c>
      <c r="D66" s="0" t="n">
        <v>2641</v>
      </c>
      <c r="E66" s="0" t="n">
        <v>138893</v>
      </c>
    </row>
    <row r="67" customFormat="false" ht="12.75" hidden="false" customHeight="false" outlineLevel="0" collapsed="false">
      <c r="A67" s="0" t="n">
        <v>67</v>
      </c>
      <c r="B67" s="0" t="n">
        <v>8299</v>
      </c>
      <c r="C67" s="0" t="n">
        <v>2659</v>
      </c>
      <c r="D67" s="0" t="n">
        <v>2641</v>
      </c>
      <c r="E67" s="0" t="n">
        <v>140763</v>
      </c>
    </row>
    <row r="68" customFormat="false" ht="12.75" hidden="false" customHeight="false" outlineLevel="0" collapsed="false">
      <c r="A68" s="0" t="n">
        <v>68</v>
      </c>
      <c r="B68" s="0" t="n">
        <v>8298</v>
      </c>
      <c r="C68" s="0" t="n">
        <v>2659</v>
      </c>
      <c r="D68" s="0" t="n">
        <v>2641</v>
      </c>
      <c r="E68" s="0" t="n">
        <v>142621</v>
      </c>
    </row>
    <row r="69" customFormat="false" ht="12.75" hidden="false" customHeight="false" outlineLevel="0" collapsed="false">
      <c r="A69" s="0" t="n">
        <v>69</v>
      </c>
      <c r="B69" s="0" t="n">
        <v>8291</v>
      </c>
      <c r="C69" s="0" t="n">
        <v>2630</v>
      </c>
      <c r="D69" s="0" t="n">
        <v>2630</v>
      </c>
      <c r="E69" s="0" t="n">
        <v>144502</v>
      </c>
    </row>
    <row r="70" customFormat="false" ht="12.75" hidden="false" customHeight="false" outlineLevel="0" collapsed="false">
      <c r="A70" s="0" t="n">
        <v>70</v>
      </c>
      <c r="B70" s="0" t="n">
        <v>8284</v>
      </c>
      <c r="C70" s="0" t="n">
        <v>2563</v>
      </c>
      <c r="D70" s="0" t="n">
        <v>2563</v>
      </c>
      <c r="E70" s="0" t="n">
        <v>146377</v>
      </c>
    </row>
    <row r="71" customFormat="false" ht="12.75" hidden="false" customHeight="false" outlineLevel="0" collapsed="false">
      <c r="A71" s="0" t="n">
        <v>71</v>
      </c>
      <c r="B71" s="0" t="n">
        <v>8264</v>
      </c>
      <c r="C71" s="0" t="n">
        <v>2662</v>
      </c>
      <c r="D71" s="0" t="n">
        <v>2563</v>
      </c>
      <c r="E71" s="0" t="n">
        <v>148219</v>
      </c>
    </row>
    <row r="72" customFormat="false" ht="12.75" hidden="false" customHeight="false" outlineLevel="0" collapsed="false">
      <c r="A72" s="0" t="n">
        <v>72</v>
      </c>
      <c r="B72" s="0" t="n">
        <v>8257</v>
      </c>
      <c r="C72" s="0" t="n">
        <v>2638</v>
      </c>
      <c r="D72" s="0" t="n">
        <v>2563</v>
      </c>
      <c r="E72" s="0" t="n">
        <v>150219</v>
      </c>
    </row>
    <row r="73" customFormat="false" ht="12.75" hidden="false" customHeight="false" outlineLevel="0" collapsed="false">
      <c r="A73" s="0" t="n">
        <v>73</v>
      </c>
      <c r="B73" s="0" t="n">
        <v>8244</v>
      </c>
      <c r="C73" s="0" t="n">
        <v>2559</v>
      </c>
      <c r="D73" s="0" t="n">
        <v>2559</v>
      </c>
      <c r="E73" s="0" t="n">
        <v>152196</v>
      </c>
    </row>
    <row r="74" customFormat="false" ht="12.75" hidden="false" customHeight="false" outlineLevel="0" collapsed="false">
      <c r="A74" s="0" t="n">
        <v>74</v>
      </c>
      <c r="B74" s="0" t="n">
        <v>8242</v>
      </c>
      <c r="C74" s="0" t="n">
        <v>2599</v>
      </c>
      <c r="D74" s="0" t="n">
        <v>2559</v>
      </c>
      <c r="E74" s="0" t="n">
        <v>154086</v>
      </c>
    </row>
    <row r="75" customFormat="false" ht="12.75" hidden="false" customHeight="false" outlineLevel="0" collapsed="false">
      <c r="A75" s="0" t="n">
        <v>75</v>
      </c>
      <c r="B75" s="0" t="n">
        <v>8226</v>
      </c>
      <c r="C75" s="0" t="n">
        <v>2549</v>
      </c>
      <c r="D75" s="0" t="n">
        <v>2549</v>
      </c>
      <c r="E75" s="0" t="n">
        <v>155975</v>
      </c>
    </row>
    <row r="76" customFormat="false" ht="12.75" hidden="false" customHeight="false" outlineLevel="0" collapsed="false">
      <c r="A76" s="0" t="n">
        <v>76</v>
      </c>
      <c r="B76" s="0" t="n">
        <v>8215</v>
      </c>
      <c r="C76" s="0" t="n">
        <v>2547</v>
      </c>
      <c r="D76" s="0" t="n">
        <v>2547</v>
      </c>
      <c r="E76" s="0" t="n">
        <v>157866</v>
      </c>
    </row>
    <row r="77" customFormat="false" ht="12.75" hidden="false" customHeight="false" outlineLevel="0" collapsed="false">
      <c r="A77" s="0" t="n">
        <v>77</v>
      </c>
      <c r="B77" s="0" t="n">
        <v>8216</v>
      </c>
      <c r="C77" s="0" t="n">
        <v>2596</v>
      </c>
      <c r="D77" s="0" t="n">
        <v>2547</v>
      </c>
      <c r="E77" s="0" t="n">
        <v>159702</v>
      </c>
    </row>
    <row r="78" customFormat="false" ht="12.75" hidden="false" customHeight="false" outlineLevel="0" collapsed="false">
      <c r="A78" s="0" t="n">
        <v>78</v>
      </c>
      <c r="B78" s="0" t="n">
        <v>8213</v>
      </c>
      <c r="C78" s="0" t="n">
        <v>2525</v>
      </c>
      <c r="D78" s="0" t="n">
        <v>2525</v>
      </c>
      <c r="E78" s="0" t="n">
        <v>161619</v>
      </c>
    </row>
    <row r="79" customFormat="false" ht="12.75" hidden="false" customHeight="false" outlineLevel="0" collapsed="false">
      <c r="A79" s="0" t="n">
        <v>79</v>
      </c>
      <c r="B79" s="0" t="n">
        <v>8207</v>
      </c>
      <c r="C79" s="0" t="n">
        <v>2582</v>
      </c>
      <c r="D79" s="0" t="n">
        <v>2525</v>
      </c>
      <c r="E79" s="0" t="n">
        <v>163512</v>
      </c>
    </row>
    <row r="80" customFormat="false" ht="12.75" hidden="false" customHeight="false" outlineLevel="0" collapsed="false">
      <c r="A80" s="0" t="n">
        <v>80</v>
      </c>
      <c r="B80" s="0" t="n">
        <v>8195</v>
      </c>
      <c r="C80" s="0" t="n">
        <v>2567</v>
      </c>
      <c r="D80" s="0" t="n">
        <v>2525</v>
      </c>
      <c r="E80" s="0" t="n">
        <v>165499</v>
      </c>
    </row>
    <row r="81" customFormat="false" ht="12.75" hidden="false" customHeight="false" outlineLevel="0" collapsed="false">
      <c r="A81" s="0" t="n">
        <v>81</v>
      </c>
      <c r="B81" s="0" t="n">
        <v>8180</v>
      </c>
      <c r="C81" s="0" t="n">
        <v>2523</v>
      </c>
      <c r="D81" s="0" t="n">
        <v>2523</v>
      </c>
      <c r="E81" s="0" t="n">
        <v>167414</v>
      </c>
    </row>
    <row r="82" customFormat="false" ht="12.75" hidden="false" customHeight="false" outlineLevel="0" collapsed="false">
      <c r="A82" s="0" t="n">
        <v>82</v>
      </c>
      <c r="B82" s="0" t="n">
        <v>8171</v>
      </c>
      <c r="C82" s="0" t="n">
        <v>2589</v>
      </c>
      <c r="D82" s="0" t="n">
        <v>2523</v>
      </c>
      <c r="E82" s="0" t="n">
        <v>169331</v>
      </c>
    </row>
    <row r="83" customFormat="false" ht="12.75" hidden="false" customHeight="false" outlineLevel="0" collapsed="false">
      <c r="A83" s="0" t="n">
        <v>83</v>
      </c>
      <c r="B83" s="0" t="n">
        <v>8158</v>
      </c>
      <c r="C83" s="0" t="n">
        <v>2571</v>
      </c>
      <c r="D83" s="0" t="n">
        <v>2523</v>
      </c>
      <c r="E83" s="0" t="n">
        <v>171380</v>
      </c>
    </row>
    <row r="84" customFormat="false" ht="12.75" hidden="false" customHeight="false" outlineLevel="0" collapsed="false">
      <c r="A84" s="0" t="n">
        <v>84</v>
      </c>
      <c r="B84" s="0" t="n">
        <v>8147</v>
      </c>
      <c r="C84" s="0" t="n">
        <v>2549</v>
      </c>
      <c r="D84" s="0" t="n">
        <v>2523</v>
      </c>
      <c r="E84" s="0" t="n">
        <v>173280</v>
      </c>
    </row>
    <row r="85" customFormat="false" ht="12.75" hidden="false" customHeight="false" outlineLevel="0" collapsed="false">
      <c r="A85" s="0" t="n">
        <v>85</v>
      </c>
      <c r="B85" s="0" t="n">
        <v>8143</v>
      </c>
      <c r="C85" s="0" t="n">
        <v>2548</v>
      </c>
      <c r="D85" s="0" t="n">
        <v>2523</v>
      </c>
      <c r="E85" s="0" t="n">
        <v>175126</v>
      </c>
    </row>
    <row r="86" customFormat="false" ht="12.75" hidden="false" customHeight="false" outlineLevel="0" collapsed="false">
      <c r="A86" s="0" t="n">
        <v>86</v>
      </c>
      <c r="B86" s="0" t="n">
        <v>8142</v>
      </c>
      <c r="C86" s="0" t="n">
        <v>2532</v>
      </c>
      <c r="D86" s="0" t="n">
        <v>2523</v>
      </c>
      <c r="E86" s="0" t="n">
        <v>176979</v>
      </c>
    </row>
    <row r="87" customFormat="false" ht="12.75" hidden="false" customHeight="false" outlineLevel="0" collapsed="false">
      <c r="A87" s="0" t="n">
        <v>87</v>
      </c>
      <c r="B87" s="0" t="n">
        <v>8143</v>
      </c>
      <c r="C87" s="0" t="n">
        <v>2561</v>
      </c>
      <c r="D87" s="0" t="n">
        <v>2523</v>
      </c>
      <c r="E87" s="0" t="n">
        <v>178822</v>
      </c>
    </row>
    <row r="88" customFormat="false" ht="12.75" hidden="false" customHeight="false" outlineLevel="0" collapsed="false">
      <c r="A88" s="0" t="n">
        <v>88</v>
      </c>
      <c r="B88" s="0" t="n">
        <v>8149</v>
      </c>
      <c r="C88" s="0" t="n">
        <v>2557</v>
      </c>
      <c r="D88" s="0" t="n">
        <v>2523</v>
      </c>
      <c r="E88" s="0" t="n">
        <v>180749</v>
      </c>
    </row>
    <row r="89" customFormat="false" ht="12.75" hidden="false" customHeight="false" outlineLevel="0" collapsed="false">
      <c r="A89" s="0" t="n">
        <v>89</v>
      </c>
      <c r="B89" s="0" t="n">
        <v>8137</v>
      </c>
      <c r="C89" s="0" t="n">
        <v>2524</v>
      </c>
      <c r="D89" s="0" t="n">
        <v>2523</v>
      </c>
      <c r="E89" s="0" t="n">
        <v>182650</v>
      </c>
    </row>
    <row r="90" customFormat="false" ht="12.75" hidden="false" customHeight="false" outlineLevel="0" collapsed="false">
      <c r="A90" s="0" t="n">
        <v>90</v>
      </c>
      <c r="B90" s="0" t="n">
        <v>8126</v>
      </c>
      <c r="C90" s="0" t="n">
        <v>2524</v>
      </c>
      <c r="D90" s="0" t="n">
        <v>2523</v>
      </c>
      <c r="E90" s="0" t="n">
        <v>184450</v>
      </c>
    </row>
    <row r="91" customFormat="false" ht="12.75" hidden="false" customHeight="false" outlineLevel="0" collapsed="false">
      <c r="A91" s="0" t="n">
        <v>91</v>
      </c>
      <c r="B91" s="0" t="n">
        <v>8118</v>
      </c>
      <c r="C91" s="0" t="n">
        <v>2515</v>
      </c>
      <c r="D91" s="0" t="n">
        <v>2515</v>
      </c>
      <c r="E91" s="0" t="n">
        <v>186381</v>
      </c>
    </row>
    <row r="92" customFormat="false" ht="12.75" hidden="false" customHeight="false" outlineLevel="0" collapsed="false">
      <c r="A92" s="0" t="n">
        <v>92</v>
      </c>
      <c r="B92" s="0" t="n">
        <v>8114</v>
      </c>
      <c r="C92" s="0" t="n">
        <v>2558</v>
      </c>
      <c r="D92" s="0" t="n">
        <v>2515</v>
      </c>
      <c r="E92" s="0" t="n">
        <v>188178</v>
      </c>
    </row>
    <row r="93" customFormat="false" ht="12.75" hidden="false" customHeight="false" outlineLevel="0" collapsed="false">
      <c r="A93" s="0" t="n">
        <v>93</v>
      </c>
      <c r="B93" s="0" t="n">
        <v>8113</v>
      </c>
      <c r="C93" s="0" t="n">
        <v>2553</v>
      </c>
      <c r="D93" s="0" t="n">
        <v>2515</v>
      </c>
      <c r="E93" s="0" t="n">
        <v>190010</v>
      </c>
    </row>
    <row r="94" customFormat="false" ht="12.75" hidden="false" customHeight="false" outlineLevel="0" collapsed="false">
      <c r="A94" s="0" t="n">
        <v>94</v>
      </c>
      <c r="B94" s="0" t="n">
        <v>8109</v>
      </c>
      <c r="C94" s="0" t="n">
        <v>2498</v>
      </c>
      <c r="D94" s="0" t="n">
        <v>2498</v>
      </c>
      <c r="E94" s="0" t="n">
        <v>191866</v>
      </c>
    </row>
    <row r="95" customFormat="false" ht="12.75" hidden="false" customHeight="false" outlineLevel="0" collapsed="false">
      <c r="A95" s="0" t="n">
        <v>95</v>
      </c>
      <c r="B95" s="0" t="n">
        <v>8099</v>
      </c>
      <c r="C95" s="0" t="n">
        <v>2511</v>
      </c>
      <c r="D95" s="0" t="n">
        <v>2498</v>
      </c>
      <c r="E95" s="0" t="n">
        <v>193820</v>
      </c>
    </row>
    <row r="96" customFormat="false" ht="12.75" hidden="false" customHeight="false" outlineLevel="0" collapsed="false">
      <c r="A96" s="0" t="n">
        <v>96</v>
      </c>
      <c r="B96" s="0" t="n">
        <v>8094</v>
      </c>
      <c r="C96" s="0" t="n">
        <v>2518</v>
      </c>
      <c r="D96" s="0" t="n">
        <v>2498</v>
      </c>
      <c r="E96" s="0" t="n">
        <v>195636</v>
      </c>
    </row>
    <row r="97" customFormat="false" ht="12.75" hidden="false" customHeight="false" outlineLevel="0" collapsed="false">
      <c r="A97" s="0" t="n">
        <v>97</v>
      </c>
      <c r="B97" s="0" t="n">
        <v>8093</v>
      </c>
      <c r="C97" s="0" t="n">
        <v>2525</v>
      </c>
      <c r="D97" s="0" t="n">
        <v>2498</v>
      </c>
      <c r="E97" s="0" t="n">
        <v>197449</v>
      </c>
    </row>
    <row r="98" customFormat="false" ht="12.75" hidden="false" customHeight="false" outlineLevel="0" collapsed="false">
      <c r="A98" s="0" t="n">
        <v>98</v>
      </c>
      <c r="B98" s="0" t="n">
        <v>8090</v>
      </c>
      <c r="C98" s="0" t="n">
        <v>2572</v>
      </c>
      <c r="D98" s="0" t="n">
        <v>2498</v>
      </c>
      <c r="E98" s="0" t="n">
        <v>199261</v>
      </c>
    </row>
    <row r="99" customFormat="false" ht="12.75" hidden="false" customHeight="false" outlineLevel="0" collapsed="false">
      <c r="A99" s="0" t="n">
        <v>99</v>
      </c>
      <c r="B99" s="0" t="n">
        <v>8088</v>
      </c>
      <c r="C99" s="0" t="n">
        <v>2558</v>
      </c>
      <c r="D99" s="0" t="n">
        <v>2498</v>
      </c>
      <c r="E99" s="0" t="n">
        <v>201115</v>
      </c>
    </row>
    <row r="100" customFormat="false" ht="12.75" hidden="false" customHeight="false" outlineLevel="0" collapsed="false">
      <c r="A100" s="0" t="n">
        <v>100</v>
      </c>
      <c r="B100" s="0" t="n">
        <v>8080</v>
      </c>
      <c r="C100" s="0" t="n">
        <v>2557</v>
      </c>
      <c r="D100" s="0" t="n">
        <v>2498</v>
      </c>
      <c r="E100" s="0" t="n">
        <v>203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2</v>
      </c>
      <c r="B2" s="0" t="n">
        <v>10353</v>
      </c>
      <c r="C2" s="0" t="n">
        <v>3673</v>
      </c>
      <c r="D2" s="0" t="n">
        <v>3673</v>
      </c>
      <c r="E2" s="0" t="n">
        <v>13698</v>
      </c>
    </row>
    <row r="3" customFormat="false" ht="12.75" hidden="false" customHeight="false" outlineLevel="0" collapsed="false">
      <c r="A3" s="0" t="n">
        <v>3</v>
      </c>
      <c r="B3" s="0" t="n">
        <v>9956</v>
      </c>
      <c r="C3" s="0" t="n">
        <v>3669</v>
      </c>
      <c r="D3" s="0" t="n">
        <v>3669</v>
      </c>
      <c r="E3" s="0" t="n">
        <v>16908</v>
      </c>
    </row>
    <row r="4" customFormat="false" ht="12.75" hidden="false" customHeight="false" outlineLevel="0" collapsed="false">
      <c r="A4" s="0" t="n">
        <v>4</v>
      </c>
      <c r="B4" s="0" t="n">
        <v>9706</v>
      </c>
      <c r="C4" s="0" t="n">
        <v>3558</v>
      </c>
      <c r="D4" s="0" t="n">
        <v>3558</v>
      </c>
      <c r="E4" s="0" t="n">
        <v>19717</v>
      </c>
    </row>
    <row r="5" customFormat="false" ht="12.75" hidden="false" customHeight="false" outlineLevel="0" collapsed="false">
      <c r="A5" s="0" t="n">
        <v>5</v>
      </c>
      <c r="B5" s="0" t="n">
        <v>9435</v>
      </c>
      <c r="C5" s="0" t="n">
        <v>3469</v>
      </c>
      <c r="D5" s="0" t="n">
        <v>3469</v>
      </c>
      <c r="E5" s="0" t="n">
        <v>22281</v>
      </c>
    </row>
    <row r="6" customFormat="false" ht="12.75" hidden="false" customHeight="false" outlineLevel="0" collapsed="false">
      <c r="A6" s="0" t="n">
        <v>6</v>
      </c>
      <c r="B6" s="0" t="n">
        <v>9257</v>
      </c>
      <c r="C6" s="0" t="n">
        <v>3442</v>
      </c>
      <c r="D6" s="0" t="n">
        <v>3442</v>
      </c>
      <c r="E6" s="0" t="n">
        <v>24802</v>
      </c>
    </row>
    <row r="7" customFormat="false" ht="12.75" hidden="false" customHeight="false" outlineLevel="0" collapsed="false">
      <c r="A7" s="0" t="n">
        <v>7</v>
      </c>
      <c r="B7" s="0" t="n">
        <v>9025</v>
      </c>
      <c r="C7" s="0" t="n">
        <v>3370</v>
      </c>
      <c r="D7" s="0" t="n">
        <v>3370</v>
      </c>
      <c r="E7" s="0" t="n">
        <v>27181</v>
      </c>
    </row>
    <row r="8" customFormat="false" ht="12.75" hidden="false" customHeight="false" outlineLevel="0" collapsed="false">
      <c r="A8" s="0" t="n">
        <v>8</v>
      </c>
      <c r="B8" s="0" t="n">
        <v>8992</v>
      </c>
      <c r="C8" s="0" t="n">
        <v>3225</v>
      </c>
      <c r="D8" s="0" t="n">
        <v>3225</v>
      </c>
      <c r="E8" s="0" t="n">
        <v>29555</v>
      </c>
    </row>
    <row r="9" customFormat="false" ht="12.75" hidden="false" customHeight="false" outlineLevel="0" collapsed="false">
      <c r="A9" s="0" t="n">
        <v>9</v>
      </c>
      <c r="B9" s="0" t="n">
        <v>8900</v>
      </c>
      <c r="C9" s="0" t="n">
        <v>3227</v>
      </c>
      <c r="D9" s="0" t="n">
        <v>3225</v>
      </c>
      <c r="E9" s="0" t="n">
        <v>31806</v>
      </c>
    </row>
    <row r="10" customFormat="false" ht="12.75" hidden="false" customHeight="false" outlineLevel="0" collapsed="false">
      <c r="A10" s="0" t="n">
        <v>10</v>
      </c>
      <c r="B10" s="0" t="n">
        <v>8732</v>
      </c>
      <c r="C10" s="0" t="n">
        <v>3162</v>
      </c>
      <c r="D10" s="0" t="n">
        <v>3162</v>
      </c>
      <c r="E10" s="0" t="n">
        <v>34187</v>
      </c>
    </row>
    <row r="11" customFormat="false" ht="12.75" hidden="false" customHeight="false" outlineLevel="0" collapsed="false">
      <c r="A11" s="0" t="n">
        <v>11</v>
      </c>
      <c r="B11" s="0" t="n">
        <v>8697</v>
      </c>
      <c r="C11" s="0" t="n">
        <v>3169</v>
      </c>
      <c r="D11" s="0" t="n">
        <v>3162</v>
      </c>
      <c r="E11" s="0" t="n">
        <v>36274</v>
      </c>
    </row>
    <row r="12" customFormat="false" ht="12.75" hidden="false" customHeight="false" outlineLevel="0" collapsed="false">
      <c r="A12" s="0" t="n">
        <v>12</v>
      </c>
      <c r="B12" s="0" t="n">
        <v>8622</v>
      </c>
      <c r="C12" s="0" t="n">
        <v>3142</v>
      </c>
      <c r="D12" s="0" t="n">
        <v>3142</v>
      </c>
      <c r="E12" s="0" t="n">
        <v>38466</v>
      </c>
    </row>
    <row r="13" customFormat="false" ht="12.75" hidden="false" customHeight="false" outlineLevel="0" collapsed="false">
      <c r="A13" s="0" t="n">
        <v>13</v>
      </c>
      <c r="B13" s="0" t="n">
        <v>8623</v>
      </c>
      <c r="C13" s="0" t="n">
        <v>3104</v>
      </c>
      <c r="D13" s="0" t="n">
        <v>3104</v>
      </c>
      <c r="E13" s="0" t="n">
        <v>40611</v>
      </c>
    </row>
    <row r="14" customFormat="false" ht="12.75" hidden="false" customHeight="false" outlineLevel="0" collapsed="false">
      <c r="A14" s="0" t="n">
        <v>14</v>
      </c>
      <c r="B14" s="0" t="n">
        <v>8589</v>
      </c>
      <c r="C14" s="0" t="n">
        <v>3120</v>
      </c>
      <c r="D14" s="0" t="n">
        <v>3104</v>
      </c>
      <c r="E14" s="0" t="n">
        <v>42952</v>
      </c>
    </row>
    <row r="15" customFormat="false" ht="12.75" hidden="false" customHeight="false" outlineLevel="0" collapsed="false">
      <c r="A15" s="0" t="n">
        <v>15</v>
      </c>
      <c r="B15" s="0" t="n">
        <v>8586</v>
      </c>
      <c r="C15" s="0" t="n">
        <v>3110</v>
      </c>
      <c r="D15" s="0" t="n">
        <v>3104</v>
      </c>
      <c r="E15" s="0" t="n">
        <v>45095</v>
      </c>
    </row>
    <row r="16" customFormat="false" ht="12.75" hidden="false" customHeight="false" outlineLevel="0" collapsed="false">
      <c r="A16" s="0" t="n">
        <v>16</v>
      </c>
      <c r="B16" s="0" t="n">
        <v>8547</v>
      </c>
      <c r="C16" s="0" t="n">
        <v>3090</v>
      </c>
      <c r="D16" s="0" t="n">
        <v>3090</v>
      </c>
      <c r="E16" s="0" t="n">
        <v>47191</v>
      </c>
    </row>
    <row r="17" customFormat="false" ht="12.75" hidden="false" customHeight="false" outlineLevel="0" collapsed="false">
      <c r="A17" s="0" t="n">
        <v>17</v>
      </c>
      <c r="B17" s="0" t="n">
        <v>8513</v>
      </c>
      <c r="C17" s="0" t="n">
        <v>3059</v>
      </c>
      <c r="D17" s="0" t="n">
        <v>3059</v>
      </c>
      <c r="E17" s="0" t="n">
        <v>49337</v>
      </c>
    </row>
    <row r="18" customFormat="false" ht="12.75" hidden="false" customHeight="false" outlineLevel="0" collapsed="false">
      <c r="A18" s="0" t="n">
        <v>18</v>
      </c>
      <c r="B18" s="0" t="n">
        <v>8507</v>
      </c>
      <c r="C18" s="0" t="n">
        <v>3037</v>
      </c>
      <c r="D18" s="0" t="n">
        <v>3037</v>
      </c>
      <c r="E18" s="0" t="n">
        <v>51445</v>
      </c>
    </row>
    <row r="19" customFormat="false" ht="12.75" hidden="false" customHeight="false" outlineLevel="0" collapsed="false">
      <c r="A19" s="0" t="n">
        <v>19</v>
      </c>
      <c r="B19" s="0" t="n">
        <v>8500</v>
      </c>
      <c r="C19" s="0" t="n">
        <v>3017</v>
      </c>
      <c r="D19" s="0" t="n">
        <v>3017</v>
      </c>
      <c r="E19" s="0" t="n">
        <v>53517</v>
      </c>
    </row>
    <row r="20" customFormat="false" ht="12.75" hidden="false" customHeight="false" outlineLevel="0" collapsed="false">
      <c r="A20" s="0" t="n">
        <v>20</v>
      </c>
      <c r="B20" s="0" t="n">
        <v>8472</v>
      </c>
      <c r="C20" s="0" t="n">
        <v>2990</v>
      </c>
      <c r="D20" s="0" t="n">
        <v>2990</v>
      </c>
      <c r="E20" s="0" t="n">
        <v>55629</v>
      </c>
    </row>
    <row r="21" customFormat="false" ht="12.75" hidden="false" customHeight="false" outlineLevel="0" collapsed="false">
      <c r="A21" s="0" t="n">
        <v>21</v>
      </c>
      <c r="B21" s="0" t="n">
        <v>8490</v>
      </c>
      <c r="C21" s="0" t="n">
        <v>3001</v>
      </c>
      <c r="D21" s="0" t="n">
        <v>2990</v>
      </c>
      <c r="E21" s="0" t="n">
        <v>57703</v>
      </c>
    </row>
    <row r="22" customFormat="false" ht="12.75" hidden="false" customHeight="false" outlineLevel="0" collapsed="false">
      <c r="A22" s="0" t="n">
        <v>22</v>
      </c>
      <c r="B22" s="0" t="n">
        <v>8436</v>
      </c>
      <c r="C22" s="0" t="n">
        <v>2913</v>
      </c>
      <c r="D22" s="0" t="n">
        <v>2913</v>
      </c>
      <c r="E22" s="0" t="n">
        <v>59763</v>
      </c>
    </row>
    <row r="23" customFormat="false" ht="12.75" hidden="false" customHeight="false" outlineLevel="0" collapsed="false">
      <c r="A23" s="0" t="n">
        <v>23</v>
      </c>
      <c r="B23" s="0" t="n">
        <v>8434</v>
      </c>
      <c r="C23" s="0" t="n">
        <v>2915</v>
      </c>
      <c r="D23" s="0" t="n">
        <v>2913</v>
      </c>
      <c r="E23" s="0" t="n">
        <v>61889</v>
      </c>
    </row>
    <row r="24" customFormat="false" ht="12.75" hidden="false" customHeight="false" outlineLevel="0" collapsed="false">
      <c r="A24" s="0" t="n">
        <v>24</v>
      </c>
      <c r="B24" s="0" t="n">
        <v>8396</v>
      </c>
      <c r="C24" s="0" t="n">
        <v>2916</v>
      </c>
      <c r="D24" s="0" t="n">
        <v>2913</v>
      </c>
      <c r="E24" s="0" t="n">
        <v>63915</v>
      </c>
    </row>
    <row r="25" customFormat="false" ht="12.75" hidden="false" customHeight="false" outlineLevel="0" collapsed="false">
      <c r="A25" s="0" t="n">
        <v>25</v>
      </c>
      <c r="B25" s="0" t="n">
        <v>8432</v>
      </c>
      <c r="C25" s="0" t="n">
        <v>2909</v>
      </c>
      <c r="D25" s="0" t="n">
        <v>2909</v>
      </c>
      <c r="E25" s="0" t="n">
        <v>66093</v>
      </c>
    </row>
    <row r="26" customFormat="false" ht="12.75" hidden="false" customHeight="false" outlineLevel="0" collapsed="false">
      <c r="A26" s="0" t="n">
        <v>26</v>
      </c>
      <c r="B26" s="0" t="n">
        <v>8471</v>
      </c>
      <c r="C26" s="0" t="n">
        <v>2856</v>
      </c>
      <c r="D26" s="0" t="n">
        <v>2856</v>
      </c>
      <c r="E26" s="0" t="n">
        <v>68141</v>
      </c>
    </row>
    <row r="27" customFormat="false" ht="12.75" hidden="false" customHeight="false" outlineLevel="0" collapsed="false">
      <c r="A27" s="0" t="n">
        <v>27</v>
      </c>
      <c r="B27" s="0" t="n">
        <v>8437</v>
      </c>
      <c r="C27" s="0" t="n">
        <v>2833</v>
      </c>
      <c r="D27" s="0" t="n">
        <v>2833</v>
      </c>
      <c r="E27" s="0" t="n">
        <v>70159</v>
      </c>
    </row>
    <row r="28" customFormat="false" ht="12.75" hidden="false" customHeight="false" outlineLevel="0" collapsed="false">
      <c r="A28" s="0" t="n">
        <v>28</v>
      </c>
      <c r="B28" s="0" t="n">
        <v>8433</v>
      </c>
      <c r="C28" s="0" t="n">
        <v>2764</v>
      </c>
      <c r="D28" s="0" t="n">
        <v>2764</v>
      </c>
      <c r="E28" s="0" t="n">
        <v>72196</v>
      </c>
    </row>
    <row r="29" customFormat="false" ht="12.75" hidden="false" customHeight="false" outlineLevel="0" collapsed="false">
      <c r="A29" s="0" t="n">
        <v>29</v>
      </c>
      <c r="B29" s="0" t="n">
        <v>8431</v>
      </c>
      <c r="C29" s="0" t="n">
        <v>2802</v>
      </c>
      <c r="D29" s="0" t="n">
        <v>2764</v>
      </c>
      <c r="E29" s="0" t="n">
        <v>74161</v>
      </c>
    </row>
    <row r="30" customFormat="false" ht="12.75" hidden="false" customHeight="false" outlineLevel="0" collapsed="false">
      <c r="A30" s="0" t="n">
        <v>30</v>
      </c>
      <c r="B30" s="0" t="n">
        <v>8413</v>
      </c>
      <c r="C30" s="0" t="n">
        <v>2767</v>
      </c>
      <c r="D30" s="0" t="n">
        <v>2764</v>
      </c>
      <c r="E30" s="0" t="n">
        <v>76255</v>
      </c>
    </row>
    <row r="31" customFormat="false" ht="12.75" hidden="false" customHeight="false" outlineLevel="0" collapsed="false">
      <c r="A31" s="0" t="n">
        <v>31</v>
      </c>
      <c r="B31" s="0" t="n">
        <v>8382</v>
      </c>
      <c r="C31" s="0" t="n">
        <v>2778</v>
      </c>
      <c r="D31" s="0" t="n">
        <v>2764</v>
      </c>
      <c r="E31" s="0" t="n">
        <v>78306</v>
      </c>
    </row>
    <row r="32" customFormat="false" ht="12.75" hidden="false" customHeight="false" outlineLevel="0" collapsed="false">
      <c r="A32" s="0" t="n">
        <v>32</v>
      </c>
      <c r="B32" s="0" t="n">
        <v>8374</v>
      </c>
      <c r="C32" s="0" t="n">
        <v>2763</v>
      </c>
      <c r="D32" s="0" t="n">
        <v>2763</v>
      </c>
      <c r="E32" s="0" t="n">
        <v>80224</v>
      </c>
    </row>
    <row r="33" customFormat="false" ht="12.75" hidden="false" customHeight="false" outlineLevel="0" collapsed="false">
      <c r="A33" s="0" t="n">
        <v>33</v>
      </c>
      <c r="B33" s="0" t="n">
        <v>8350</v>
      </c>
      <c r="C33" s="0" t="n">
        <v>2763</v>
      </c>
      <c r="D33" s="0" t="n">
        <v>2763</v>
      </c>
      <c r="E33" s="0" t="n">
        <v>82193</v>
      </c>
    </row>
    <row r="34" customFormat="false" ht="12.75" hidden="false" customHeight="false" outlineLevel="0" collapsed="false">
      <c r="A34" s="0" t="n">
        <v>34</v>
      </c>
      <c r="B34" s="0" t="n">
        <v>8356</v>
      </c>
      <c r="C34" s="0" t="n">
        <v>2726</v>
      </c>
      <c r="D34" s="0" t="n">
        <v>2726</v>
      </c>
      <c r="E34" s="0" t="n">
        <v>84241</v>
      </c>
    </row>
    <row r="35" customFormat="false" ht="12.75" hidden="false" customHeight="false" outlineLevel="0" collapsed="false">
      <c r="A35" s="0" t="n">
        <v>35</v>
      </c>
      <c r="B35" s="0" t="n">
        <v>8328</v>
      </c>
      <c r="C35" s="0" t="n">
        <v>2786</v>
      </c>
      <c r="D35" s="0" t="n">
        <v>2726</v>
      </c>
      <c r="E35" s="0" t="n">
        <v>86194</v>
      </c>
    </row>
    <row r="36" customFormat="false" ht="12.75" hidden="false" customHeight="false" outlineLevel="0" collapsed="false">
      <c r="A36" s="0" t="n">
        <v>36</v>
      </c>
      <c r="B36" s="0" t="n">
        <v>8300</v>
      </c>
      <c r="C36" s="0" t="n">
        <v>2708</v>
      </c>
      <c r="D36" s="0" t="n">
        <v>2708</v>
      </c>
      <c r="E36" s="0" t="n">
        <v>88156</v>
      </c>
    </row>
    <row r="37" customFormat="false" ht="12.75" hidden="false" customHeight="false" outlineLevel="0" collapsed="false">
      <c r="A37" s="0" t="n">
        <v>37</v>
      </c>
      <c r="B37" s="0" t="n">
        <v>8282</v>
      </c>
      <c r="C37" s="0" t="n">
        <v>2636</v>
      </c>
      <c r="D37" s="0" t="n">
        <v>2636</v>
      </c>
      <c r="E37" s="0" t="n">
        <v>90252</v>
      </c>
    </row>
    <row r="38" customFormat="false" ht="12.75" hidden="false" customHeight="false" outlineLevel="0" collapsed="false">
      <c r="A38" s="0" t="n">
        <v>38</v>
      </c>
      <c r="B38" s="0" t="n">
        <v>8278</v>
      </c>
      <c r="C38" s="0" t="n">
        <v>2743</v>
      </c>
      <c r="D38" s="0" t="n">
        <v>2636</v>
      </c>
      <c r="E38" s="0" t="n">
        <v>92271</v>
      </c>
    </row>
    <row r="39" customFormat="false" ht="12.75" hidden="false" customHeight="false" outlineLevel="0" collapsed="false">
      <c r="A39" s="0" t="n">
        <v>39</v>
      </c>
      <c r="B39" s="0" t="n">
        <v>8265</v>
      </c>
      <c r="C39" s="0" t="n">
        <v>2698</v>
      </c>
      <c r="D39" s="0" t="n">
        <v>2636</v>
      </c>
      <c r="E39" s="0" t="n">
        <v>94294</v>
      </c>
    </row>
    <row r="40" customFormat="false" ht="12.75" hidden="false" customHeight="false" outlineLevel="0" collapsed="false">
      <c r="A40" s="0" t="n">
        <v>40</v>
      </c>
      <c r="B40" s="0" t="n">
        <v>8253</v>
      </c>
      <c r="C40" s="0" t="n">
        <v>2719</v>
      </c>
      <c r="D40" s="0" t="n">
        <v>2636</v>
      </c>
      <c r="E40" s="0" t="n">
        <v>96315</v>
      </c>
    </row>
    <row r="41" customFormat="false" ht="12.75" hidden="false" customHeight="false" outlineLevel="0" collapsed="false">
      <c r="A41" s="0" t="n">
        <v>41</v>
      </c>
      <c r="B41" s="0" t="n">
        <v>8226</v>
      </c>
      <c r="C41" s="0" t="n">
        <v>2733</v>
      </c>
      <c r="D41" s="0" t="n">
        <v>2636</v>
      </c>
      <c r="E41" s="0" t="n">
        <v>98307</v>
      </c>
    </row>
    <row r="42" customFormat="false" ht="12.75" hidden="false" customHeight="false" outlineLevel="0" collapsed="false">
      <c r="A42" s="0" t="n">
        <v>42</v>
      </c>
      <c r="B42" s="0" t="n">
        <v>8201</v>
      </c>
      <c r="C42" s="0" t="n">
        <v>2631</v>
      </c>
      <c r="D42" s="0" t="n">
        <v>2631</v>
      </c>
      <c r="E42" s="0" t="n">
        <v>100360</v>
      </c>
    </row>
    <row r="43" customFormat="false" ht="12.75" hidden="false" customHeight="false" outlineLevel="0" collapsed="false">
      <c r="A43" s="0" t="n">
        <v>43</v>
      </c>
      <c r="B43" s="0" t="n">
        <v>8207</v>
      </c>
      <c r="C43" s="0" t="n">
        <v>2720</v>
      </c>
      <c r="D43" s="0" t="n">
        <v>2631</v>
      </c>
      <c r="E43" s="0" t="n">
        <v>102387</v>
      </c>
    </row>
    <row r="44" customFormat="false" ht="12.75" hidden="false" customHeight="false" outlineLevel="0" collapsed="false">
      <c r="A44" s="0" t="n">
        <v>44</v>
      </c>
      <c r="B44" s="0" t="n">
        <v>8205</v>
      </c>
      <c r="C44" s="0" t="n">
        <v>2661</v>
      </c>
      <c r="D44" s="0" t="n">
        <v>2631</v>
      </c>
      <c r="E44" s="0" t="n">
        <v>104348</v>
      </c>
    </row>
    <row r="45" customFormat="false" ht="12.75" hidden="false" customHeight="false" outlineLevel="0" collapsed="false">
      <c r="A45" s="0" t="n">
        <v>45</v>
      </c>
      <c r="B45" s="0" t="n">
        <v>8201</v>
      </c>
      <c r="C45" s="0" t="n">
        <v>2685</v>
      </c>
      <c r="D45" s="0" t="n">
        <v>2631</v>
      </c>
      <c r="E45" s="0" t="n">
        <v>106318</v>
      </c>
    </row>
    <row r="46" customFormat="false" ht="12.75" hidden="false" customHeight="false" outlineLevel="0" collapsed="false">
      <c r="A46" s="0" t="n">
        <v>46</v>
      </c>
      <c r="B46" s="0" t="n">
        <v>8200</v>
      </c>
      <c r="C46" s="0" t="n">
        <v>2707</v>
      </c>
      <c r="D46" s="0" t="n">
        <v>2631</v>
      </c>
      <c r="E46" s="0" t="n">
        <v>108258</v>
      </c>
    </row>
    <row r="47" customFormat="false" ht="12.75" hidden="false" customHeight="false" outlineLevel="0" collapsed="false">
      <c r="A47" s="0" t="n">
        <v>47</v>
      </c>
      <c r="B47" s="0" t="n">
        <v>8217</v>
      </c>
      <c r="C47" s="0" t="n">
        <v>2689</v>
      </c>
      <c r="D47" s="0" t="n">
        <v>2631</v>
      </c>
      <c r="E47" s="0" t="n">
        <v>110132</v>
      </c>
    </row>
    <row r="48" customFormat="false" ht="12.75" hidden="false" customHeight="false" outlineLevel="0" collapsed="false">
      <c r="A48" s="0" t="n">
        <v>48</v>
      </c>
      <c r="B48" s="0" t="n">
        <v>8237</v>
      </c>
      <c r="C48" s="0" t="n">
        <v>2642</v>
      </c>
      <c r="D48" s="0" t="n">
        <v>2631</v>
      </c>
      <c r="E48" s="0" t="n">
        <v>112095</v>
      </c>
    </row>
    <row r="49" customFormat="false" ht="12.75" hidden="false" customHeight="false" outlineLevel="0" collapsed="false">
      <c r="A49" s="0" t="n">
        <v>49</v>
      </c>
      <c r="B49" s="0" t="n">
        <v>8228</v>
      </c>
      <c r="C49" s="0" t="n">
        <v>2664</v>
      </c>
      <c r="D49" s="0" t="n">
        <v>2631</v>
      </c>
      <c r="E49" s="0" t="n">
        <v>114199</v>
      </c>
    </row>
    <row r="50" customFormat="false" ht="12.75" hidden="false" customHeight="false" outlineLevel="0" collapsed="false">
      <c r="A50" s="0" t="n">
        <v>50</v>
      </c>
      <c r="B50" s="0" t="n">
        <v>8245</v>
      </c>
      <c r="C50" s="0" t="n">
        <v>2652</v>
      </c>
      <c r="D50" s="0" t="n">
        <v>2631</v>
      </c>
      <c r="E50" s="0" t="n">
        <v>116182</v>
      </c>
    </row>
    <row r="51" customFormat="false" ht="12.75" hidden="false" customHeight="false" outlineLevel="0" collapsed="false">
      <c r="A51" s="0" t="n">
        <v>51</v>
      </c>
      <c r="B51" s="0" t="n">
        <v>8248</v>
      </c>
      <c r="C51" s="0" t="n">
        <v>2672</v>
      </c>
      <c r="D51" s="0" t="n">
        <v>2631</v>
      </c>
      <c r="E51" s="0" t="n">
        <v>118176</v>
      </c>
    </row>
    <row r="52" customFormat="false" ht="12.75" hidden="false" customHeight="false" outlineLevel="0" collapsed="false">
      <c r="A52" s="0" t="n">
        <v>52</v>
      </c>
      <c r="B52" s="0" t="n">
        <v>8250</v>
      </c>
      <c r="C52" s="0" t="n">
        <v>2712</v>
      </c>
      <c r="D52" s="0" t="n">
        <v>2631</v>
      </c>
      <c r="E52" s="0" t="n">
        <v>120073</v>
      </c>
    </row>
    <row r="53" customFormat="false" ht="12.75" hidden="false" customHeight="false" outlineLevel="0" collapsed="false">
      <c r="A53" s="0" t="n">
        <v>53</v>
      </c>
      <c r="B53" s="0" t="n">
        <v>8252</v>
      </c>
      <c r="C53" s="0" t="n">
        <v>2738</v>
      </c>
      <c r="D53" s="0" t="n">
        <v>2631</v>
      </c>
      <c r="E53" s="0" t="n">
        <v>122027</v>
      </c>
    </row>
    <row r="54" customFormat="false" ht="12.75" hidden="false" customHeight="false" outlineLevel="0" collapsed="false">
      <c r="A54" s="0" t="n">
        <v>54</v>
      </c>
      <c r="B54" s="0" t="n">
        <v>8259</v>
      </c>
      <c r="C54" s="0" t="n">
        <v>2610</v>
      </c>
      <c r="D54" s="0" t="n">
        <v>2610</v>
      </c>
      <c r="E54" s="0" t="n">
        <v>123928</v>
      </c>
    </row>
    <row r="55" customFormat="false" ht="12.75" hidden="false" customHeight="false" outlineLevel="0" collapsed="false">
      <c r="A55" s="0" t="n">
        <v>55</v>
      </c>
      <c r="B55" s="0" t="n">
        <v>8253</v>
      </c>
      <c r="C55" s="0" t="n">
        <v>2688</v>
      </c>
      <c r="D55" s="0" t="n">
        <v>2610</v>
      </c>
      <c r="E55" s="0" t="n">
        <v>125755</v>
      </c>
    </row>
    <row r="56" customFormat="false" ht="12.75" hidden="false" customHeight="false" outlineLevel="0" collapsed="false">
      <c r="A56" s="0" t="n">
        <v>56</v>
      </c>
      <c r="B56" s="0" t="n">
        <v>8250</v>
      </c>
      <c r="C56" s="0" t="n">
        <v>2652</v>
      </c>
      <c r="D56" s="0" t="n">
        <v>2610</v>
      </c>
      <c r="E56" s="0" t="n">
        <v>127692</v>
      </c>
    </row>
    <row r="57" customFormat="false" ht="12.75" hidden="false" customHeight="false" outlineLevel="0" collapsed="false">
      <c r="A57" s="0" t="n">
        <v>57</v>
      </c>
      <c r="B57" s="0" t="n">
        <v>8249</v>
      </c>
      <c r="C57" s="0" t="n">
        <v>2676</v>
      </c>
      <c r="D57" s="0" t="n">
        <v>2610</v>
      </c>
      <c r="E57" s="0" t="n">
        <v>129615</v>
      </c>
    </row>
    <row r="58" customFormat="false" ht="12.75" hidden="false" customHeight="false" outlineLevel="0" collapsed="false">
      <c r="A58" s="0" t="n">
        <v>58</v>
      </c>
      <c r="B58" s="0" t="n">
        <v>8258</v>
      </c>
      <c r="C58" s="0" t="n">
        <v>2619</v>
      </c>
      <c r="D58" s="0" t="n">
        <v>2610</v>
      </c>
      <c r="E58" s="0" t="n">
        <v>131578</v>
      </c>
    </row>
    <row r="59" customFormat="false" ht="12.75" hidden="false" customHeight="false" outlineLevel="0" collapsed="false">
      <c r="A59" s="0" t="n">
        <v>59</v>
      </c>
      <c r="B59" s="0" t="n">
        <v>8260</v>
      </c>
      <c r="C59" s="0" t="n">
        <v>2642</v>
      </c>
      <c r="D59" s="0" t="n">
        <v>2610</v>
      </c>
      <c r="E59" s="0" t="n">
        <v>133521</v>
      </c>
    </row>
    <row r="60" customFormat="false" ht="12.75" hidden="false" customHeight="false" outlineLevel="0" collapsed="false">
      <c r="A60" s="0" t="n">
        <v>60</v>
      </c>
      <c r="B60" s="0" t="n">
        <v>8259</v>
      </c>
      <c r="C60" s="0" t="n">
        <v>2650</v>
      </c>
      <c r="D60" s="0" t="n">
        <v>2610</v>
      </c>
      <c r="E60" s="0" t="n">
        <v>135536</v>
      </c>
    </row>
    <row r="61" customFormat="false" ht="12.75" hidden="false" customHeight="false" outlineLevel="0" collapsed="false">
      <c r="A61" s="0" t="n">
        <v>61</v>
      </c>
      <c r="B61" s="0" t="n">
        <v>8261</v>
      </c>
      <c r="C61" s="0" t="n">
        <v>2703</v>
      </c>
      <c r="D61" s="0" t="n">
        <v>2610</v>
      </c>
      <c r="E61" s="0" t="n">
        <v>137482</v>
      </c>
    </row>
    <row r="62" customFormat="false" ht="12.75" hidden="false" customHeight="false" outlineLevel="0" collapsed="false">
      <c r="A62" s="0" t="n">
        <v>62</v>
      </c>
      <c r="B62" s="0" t="n">
        <v>8259</v>
      </c>
      <c r="C62" s="0" t="n">
        <v>2726</v>
      </c>
      <c r="D62" s="0" t="n">
        <v>2610</v>
      </c>
      <c r="E62" s="0" t="n">
        <v>139400</v>
      </c>
    </row>
    <row r="63" customFormat="false" ht="12.75" hidden="false" customHeight="false" outlineLevel="0" collapsed="false">
      <c r="A63" s="0" t="n">
        <v>63</v>
      </c>
      <c r="B63" s="0" t="n">
        <v>8262</v>
      </c>
      <c r="C63" s="0" t="n">
        <v>2706</v>
      </c>
      <c r="D63" s="0" t="n">
        <v>2610</v>
      </c>
      <c r="E63" s="0" t="n">
        <v>141347</v>
      </c>
    </row>
    <row r="64" customFormat="false" ht="12.75" hidden="false" customHeight="false" outlineLevel="0" collapsed="false">
      <c r="A64" s="0" t="n">
        <v>64</v>
      </c>
      <c r="B64" s="0" t="n">
        <v>8265</v>
      </c>
      <c r="C64" s="0" t="n">
        <v>2708</v>
      </c>
      <c r="D64" s="0" t="n">
        <v>2610</v>
      </c>
      <c r="E64" s="0" t="n">
        <v>143311</v>
      </c>
    </row>
    <row r="65" customFormat="false" ht="12.75" hidden="false" customHeight="false" outlineLevel="0" collapsed="false">
      <c r="A65" s="0" t="n">
        <v>65</v>
      </c>
      <c r="B65" s="0" t="n">
        <v>8251</v>
      </c>
      <c r="C65" s="0" t="n">
        <v>2623</v>
      </c>
      <c r="D65" s="0" t="n">
        <v>2610</v>
      </c>
      <c r="E65" s="0" t="n">
        <v>145226</v>
      </c>
    </row>
    <row r="66" customFormat="false" ht="12.75" hidden="false" customHeight="false" outlineLevel="0" collapsed="false">
      <c r="A66" s="0" t="n">
        <v>66</v>
      </c>
      <c r="B66" s="0" t="n">
        <v>8248</v>
      </c>
      <c r="C66" s="0" t="n">
        <v>2685</v>
      </c>
      <c r="D66" s="0" t="n">
        <v>2610</v>
      </c>
      <c r="E66" s="0" t="n">
        <v>147146</v>
      </c>
    </row>
    <row r="67" customFormat="false" ht="12.75" hidden="false" customHeight="false" outlineLevel="0" collapsed="false">
      <c r="A67" s="0" t="n">
        <v>67</v>
      </c>
      <c r="B67" s="0" t="n">
        <v>8249</v>
      </c>
      <c r="C67" s="0" t="n">
        <v>2611</v>
      </c>
      <c r="D67" s="0" t="n">
        <v>2610</v>
      </c>
      <c r="E67" s="0" t="n">
        <v>149011</v>
      </c>
    </row>
    <row r="68" customFormat="false" ht="12.75" hidden="false" customHeight="false" outlineLevel="0" collapsed="false">
      <c r="A68" s="0" t="n">
        <v>68</v>
      </c>
      <c r="B68" s="0" t="n">
        <v>8256</v>
      </c>
      <c r="C68" s="0" t="n">
        <v>2686</v>
      </c>
      <c r="D68" s="0" t="n">
        <v>2610</v>
      </c>
      <c r="E68" s="0" t="n">
        <v>150887</v>
      </c>
    </row>
    <row r="69" customFormat="false" ht="12.75" hidden="false" customHeight="false" outlineLevel="0" collapsed="false">
      <c r="A69" s="0" t="n">
        <v>69</v>
      </c>
      <c r="B69" s="0" t="n">
        <v>8252</v>
      </c>
      <c r="C69" s="0" t="n">
        <v>2636</v>
      </c>
      <c r="D69" s="0" t="n">
        <v>2610</v>
      </c>
      <c r="E69" s="0" t="n">
        <v>152816</v>
      </c>
    </row>
    <row r="70" customFormat="false" ht="12.75" hidden="false" customHeight="false" outlineLevel="0" collapsed="false">
      <c r="A70" s="0" t="n">
        <v>70</v>
      </c>
      <c r="B70" s="0" t="n">
        <v>8264</v>
      </c>
      <c r="C70" s="0" t="n">
        <v>2645</v>
      </c>
      <c r="D70" s="0" t="n">
        <v>2610</v>
      </c>
      <c r="E70" s="0" t="n">
        <v>154700</v>
      </c>
    </row>
    <row r="71" customFormat="false" ht="12.75" hidden="false" customHeight="false" outlineLevel="0" collapsed="false">
      <c r="A71" s="0" t="n">
        <v>71</v>
      </c>
      <c r="B71" s="0" t="n">
        <v>8265</v>
      </c>
      <c r="C71" s="0" t="n">
        <v>2695</v>
      </c>
      <c r="D71" s="0" t="n">
        <v>2610</v>
      </c>
      <c r="E71" s="0" t="n">
        <v>156816</v>
      </c>
    </row>
    <row r="72" customFormat="false" ht="12.75" hidden="false" customHeight="false" outlineLevel="0" collapsed="false">
      <c r="A72" s="0" t="n">
        <v>72</v>
      </c>
      <c r="B72" s="0" t="n">
        <v>8270</v>
      </c>
      <c r="C72" s="0" t="n">
        <v>2634</v>
      </c>
      <c r="D72" s="0" t="n">
        <v>2610</v>
      </c>
      <c r="E72" s="0" t="n">
        <v>158723</v>
      </c>
    </row>
    <row r="73" customFormat="false" ht="12.75" hidden="false" customHeight="false" outlineLevel="0" collapsed="false">
      <c r="A73" s="0" t="n">
        <v>73</v>
      </c>
      <c r="B73" s="0" t="n">
        <v>8272</v>
      </c>
      <c r="C73" s="0" t="n">
        <v>2648</v>
      </c>
      <c r="D73" s="0" t="n">
        <v>2610</v>
      </c>
      <c r="E73" s="0" t="n">
        <v>160721</v>
      </c>
    </row>
    <row r="74" customFormat="false" ht="12.75" hidden="false" customHeight="false" outlineLevel="0" collapsed="false">
      <c r="A74" s="0" t="n">
        <v>74</v>
      </c>
      <c r="B74" s="0" t="n">
        <v>8279</v>
      </c>
      <c r="C74" s="0" t="n">
        <v>2695</v>
      </c>
      <c r="D74" s="0" t="n">
        <v>2610</v>
      </c>
      <c r="E74" s="0" t="n">
        <v>162688</v>
      </c>
    </row>
    <row r="75" customFormat="false" ht="12.75" hidden="false" customHeight="false" outlineLevel="0" collapsed="false">
      <c r="A75" s="0" t="n">
        <v>75</v>
      </c>
      <c r="B75" s="0" t="n">
        <v>8284</v>
      </c>
      <c r="C75" s="0" t="n">
        <v>2713</v>
      </c>
      <c r="D75" s="0" t="n">
        <v>2610</v>
      </c>
      <c r="E75" s="0" t="n">
        <v>164742</v>
      </c>
    </row>
    <row r="76" customFormat="false" ht="12.75" hidden="false" customHeight="false" outlineLevel="0" collapsed="false">
      <c r="A76" s="0" t="n">
        <v>76</v>
      </c>
      <c r="B76" s="0" t="n">
        <v>8289</v>
      </c>
      <c r="C76" s="0" t="n">
        <v>2718</v>
      </c>
      <c r="D76" s="0" t="n">
        <v>2610</v>
      </c>
      <c r="E76" s="0" t="n">
        <v>166714</v>
      </c>
    </row>
    <row r="77" customFormat="false" ht="12.75" hidden="false" customHeight="false" outlineLevel="0" collapsed="false">
      <c r="A77" s="0" t="n">
        <v>77</v>
      </c>
      <c r="B77" s="0" t="n">
        <v>8290</v>
      </c>
      <c r="C77" s="0" t="n">
        <v>2640</v>
      </c>
      <c r="D77" s="0" t="n">
        <v>2610</v>
      </c>
      <c r="E77" s="0" t="n">
        <v>168704</v>
      </c>
    </row>
    <row r="78" customFormat="false" ht="12.75" hidden="false" customHeight="false" outlineLevel="0" collapsed="false">
      <c r="A78" s="0" t="n">
        <v>78</v>
      </c>
      <c r="B78" s="0" t="n">
        <v>8286</v>
      </c>
      <c r="C78" s="0" t="n">
        <v>2629</v>
      </c>
      <c r="D78" s="0" t="n">
        <v>2610</v>
      </c>
      <c r="E78" s="0" t="n">
        <v>170668</v>
      </c>
    </row>
    <row r="79" customFormat="false" ht="12.75" hidden="false" customHeight="false" outlineLevel="0" collapsed="false">
      <c r="A79" s="0" t="n">
        <v>79</v>
      </c>
      <c r="B79" s="0" t="n">
        <v>8293</v>
      </c>
      <c r="C79" s="0" t="n">
        <v>2616</v>
      </c>
      <c r="D79" s="0" t="n">
        <v>2610</v>
      </c>
      <c r="E79" s="0" t="n">
        <v>172541</v>
      </c>
    </row>
    <row r="80" customFormat="false" ht="12.75" hidden="false" customHeight="false" outlineLevel="0" collapsed="false">
      <c r="A80" s="0" t="n">
        <v>80</v>
      </c>
      <c r="B80" s="0" t="n">
        <v>8294</v>
      </c>
      <c r="C80" s="0" t="n">
        <v>2680</v>
      </c>
      <c r="D80" s="0" t="n">
        <v>2610</v>
      </c>
      <c r="E80" s="0" t="n">
        <v>174517</v>
      </c>
    </row>
    <row r="81" customFormat="false" ht="12.75" hidden="false" customHeight="false" outlineLevel="0" collapsed="false">
      <c r="A81" s="0" t="n">
        <v>81</v>
      </c>
      <c r="B81" s="0" t="n">
        <v>8292</v>
      </c>
      <c r="C81" s="0" t="n">
        <v>2649</v>
      </c>
      <c r="D81" s="0" t="n">
        <v>2610</v>
      </c>
      <c r="E81" s="0" t="n">
        <v>176391</v>
      </c>
    </row>
    <row r="82" customFormat="false" ht="12.75" hidden="false" customHeight="false" outlineLevel="0" collapsed="false">
      <c r="A82" s="0" t="n">
        <v>82</v>
      </c>
      <c r="B82" s="0" t="n">
        <v>8288</v>
      </c>
      <c r="C82" s="0" t="n">
        <v>2641</v>
      </c>
      <c r="D82" s="0" t="n">
        <v>2610</v>
      </c>
      <c r="E82" s="0" t="n">
        <v>178463</v>
      </c>
    </row>
    <row r="83" customFormat="false" ht="12.75" hidden="false" customHeight="false" outlineLevel="0" collapsed="false">
      <c r="A83" s="0" t="n">
        <v>83</v>
      </c>
      <c r="B83" s="0" t="n">
        <v>8280</v>
      </c>
      <c r="C83" s="0" t="n">
        <v>2653</v>
      </c>
      <c r="D83" s="0" t="n">
        <v>2610</v>
      </c>
      <c r="E83" s="0" t="n">
        <v>180407</v>
      </c>
    </row>
    <row r="84" customFormat="false" ht="12.75" hidden="false" customHeight="false" outlineLevel="0" collapsed="false">
      <c r="A84" s="0" t="n">
        <v>84</v>
      </c>
      <c r="B84" s="0" t="n">
        <v>8280</v>
      </c>
      <c r="C84" s="0" t="n">
        <v>2656</v>
      </c>
      <c r="D84" s="0" t="n">
        <v>2610</v>
      </c>
      <c r="E84" s="0" t="n">
        <v>182358</v>
      </c>
    </row>
    <row r="85" customFormat="false" ht="12.75" hidden="false" customHeight="false" outlineLevel="0" collapsed="false">
      <c r="A85" s="0" t="n">
        <v>85</v>
      </c>
      <c r="B85" s="0" t="n">
        <v>8273</v>
      </c>
      <c r="C85" s="0" t="n">
        <v>2625</v>
      </c>
      <c r="D85" s="0" t="n">
        <v>2610</v>
      </c>
      <c r="E85" s="0" t="n">
        <v>184343</v>
      </c>
    </row>
    <row r="86" customFormat="false" ht="12.75" hidden="false" customHeight="false" outlineLevel="0" collapsed="false">
      <c r="A86" s="0" t="n">
        <v>86</v>
      </c>
      <c r="B86" s="0" t="n">
        <v>8263</v>
      </c>
      <c r="C86" s="0" t="n">
        <v>2674</v>
      </c>
      <c r="D86" s="0" t="n">
        <v>2610</v>
      </c>
      <c r="E86" s="0" t="n">
        <v>186296</v>
      </c>
    </row>
    <row r="87" customFormat="false" ht="12.75" hidden="false" customHeight="false" outlineLevel="0" collapsed="false">
      <c r="A87" s="0" t="n">
        <v>87</v>
      </c>
      <c r="B87" s="0" t="n">
        <v>8268</v>
      </c>
      <c r="C87" s="0" t="n">
        <v>2638</v>
      </c>
      <c r="D87" s="0" t="n">
        <v>2610</v>
      </c>
      <c r="E87" s="0" t="n">
        <v>188149</v>
      </c>
    </row>
    <row r="88" customFormat="false" ht="12.75" hidden="false" customHeight="false" outlineLevel="0" collapsed="false">
      <c r="A88" s="0" t="n">
        <v>88</v>
      </c>
      <c r="B88" s="0" t="n">
        <v>8264</v>
      </c>
      <c r="C88" s="0" t="n">
        <v>2680</v>
      </c>
      <c r="D88" s="0" t="n">
        <v>2610</v>
      </c>
      <c r="E88" s="0" t="n">
        <v>190202</v>
      </c>
    </row>
    <row r="89" customFormat="false" ht="12.75" hidden="false" customHeight="false" outlineLevel="0" collapsed="false">
      <c r="A89" s="0" t="n">
        <v>89</v>
      </c>
      <c r="B89" s="0" t="n">
        <v>8264</v>
      </c>
      <c r="C89" s="0" t="n">
        <v>2697</v>
      </c>
      <c r="D89" s="0" t="n">
        <v>2610</v>
      </c>
      <c r="E89" s="0" t="n">
        <v>192024</v>
      </c>
    </row>
    <row r="90" customFormat="false" ht="12.75" hidden="false" customHeight="false" outlineLevel="0" collapsed="false">
      <c r="A90" s="0" t="n">
        <v>90</v>
      </c>
      <c r="B90" s="0" t="n">
        <v>8262</v>
      </c>
      <c r="C90" s="0" t="n">
        <v>2716</v>
      </c>
      <c r="D90" s="0" t="n">
        <v>2610</v>
      </c>
      <c r="E90" s="0" t="n">
        <v>193938</v>
      </c>
    </row>
    <row r="91" customFormat="false" ht="12.75" hidden="false" customHeight="false" outlineLevel="0" collapsed="false">
      <c r="A91" s="0" t="n">
        <v>91</v>
      </c>
      <c r="B91" s="0" t="n">
        <v>8253</v>
      </c>
      <c r="C91" s="0" t="n">
        <v>2592</v>
      </c>
      <c r="D91" s="0" t="n">
        <v>2592</v>
      </c>
      <c r="E91" s="0" t="n">
        <v>195875</v>
      </c>
    </row>
    <row r="92" customFormat="false" ht="12.75" hidden="false" customHeight="false" outlineLevel="0" collapsed="false">
      <c r="A92" s="0" t="n">
        <v>92</v>
      </c>
      <c r="B92" s="0" t="n">
        <v>8253</v>
      </c>
      <c r="C92" s="0" t="n">
        <v>2620</v>
      </c>
      <c r="D92" s="0" t="n">
        <v>2592</v>
      </c>
      <c r="E92" s="0" t="n">
        <v>197739</v>
      </c>
    </row>
    <row r="93" customFormat="false" ht="12.75" hidden="false" customHeight="false" outlineLevel="0" collapsed="false">
      <c r="A93" s="0" t="n">
        <v>93</v>
      </c>
      <c r="B93" s="0" t="n">
        <v>8252</v>
      </c>
      <c r="C93" s="0" t="n">
        <v>2640</v>
      </c>
      <c r="D93" s="0" t="n">
        <v>2592</v>
      </c>
      <c r="E93" s="0" t="n">
        <v>199733</v>
      </c>
    </row>
    <row r="94" customFormat="false" ht="12.75" hidden="false" customHeight="false" outlineLevel="0" collapsed="false">
      <c r="A94" s="0" t="n">
        <v>94</v>
      </c>
      <c r="B94" s="0" t="n">
        <v>8250</v>
      </c>
      <c r="C94" s="0" t="n">
        <v>2683</v>
      </c>
      <c r="D94" s="0" t="n">
        <v>2592</v>
      </c>
      <c r="E94" s="0" t="n">
        <v>201617</v>
      </c>
    </row>
    <row r="95" customFormat="false" ht="12.75" hidden="false" customHeight="false" outlineLevel="0" collapsed="false">
      <c r="A95" s="0" t="n">
        <v>95</v>
      </c>
      <c r="B95" s="0" t="n">
        <v>8255</v>
      </c>
      <c r="C95" s="0" t="n">
        <v>2660</v>
      </c>
      <c r="D95" s="0" t="n">
        <v>2592</v>
      </c>
      <c r="E95" s="0" t="n">
        <v>203543</v>
      </c>
    </row>
    <row r="96" customFormat="false" ht="12.75" hidden="false" customHeight="false" outlineLevel="0" collapsed="false">
      <c r="A96" s="0" t="n">
        <v>96</v>
      </c>
      <c r="B96" s="0" t="n">
        <v>8251</v>
      </c>
      <c r="C96" s="0" t="n">
        <v>2587</v>
      </c>
      <c r="D96" s="0" t="n">
        <v>2587</v>
      </c>
      <c r="E96" s="0" t="n">
        <v>205546</v>
      </c>
    </row>
    <row r="97" customFormat="false" ht="12.75" hidden="false" customHeight="false" outlineLevel="0" collapsed="false">
      <c r="A97" s="0" t="n">
        <v>97</v>
      </c>
      <c r="B97" s="0" t="n">
        <v>8250</v>
      </c>
      <c r="C97" s="0" t="n">
        <v>2653</v>
      </c>
      <c r="D97" s="0" t="n">
        <v>2587</v>
      </c>
      <c r="E97" s="0" t="n">
        <v>207397</v>
      </c>
    </row>
    <row r="98" customFormat="false" ht="12.75" hidden="false" customHeight="false" outlineLevel="0" collapsed="false">
      <c r="A98" s="0" t="n">
        <v>98</v>
      </c>
      <c r="B98" s="0" t="n">
        <v>8244</v>
      </c>
      <c r="C98" s="0" t="n">
        <v>2602</v>
      </c>
      <c r="D98" s="0" t="n">
        <v>2587</v>
      </c>
      <c r="E98" s="0" t="n">
        <v>209408</v>
      </c>
    </row>
    <row r="99" customFormat="false" ht="12.75" hidden="false" customHeight="false" outlineLevel="0" collapsed="false">
      <c r="A99" s="0" t="n">
        <v>99</v>
      </c>
      <c r="B99" s="0" t="n">
        <v>8240</v>
      </c>
      <c r="C99" s="0" t="n">
        <v>2612</v>
      </c>
      <c r="D99" s="0" t="n">
        <v>2587</v>
      </c>
      <c r="E99" s="0" t="n">
        <v>211358</v>
      </c>
    </row>
    <row r="100" customFormat="false" ht="12.75" hidden="false" customHeight="false" outlineLevel="0" collapsed="false">
      <c r="A100" s="0" t="n">
        <v>100</v>
      </c>
      <c r="B100" s="0" t="n">
        <v>8236</v>
      </c>
      <c r="C100" s="0" t="n">
        <v>2577</v>
      </c>
      <c r="D100" s="0" t="n">
        <v>2577</v>
      </c>
      <c r="E100" s="0" t="n">
        <v>213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2</v>
      </c>
      <c r="B2" s="0" t="n">
        <v>10353</v>
      </c>
      <c r="C2" s="0" t="n">
        <v>3673</v>
      </c>
      <c r="D2" s="0" t="n">
        <v>3673</v>
      </c>
      <c r="E2" s="0" t="n">
        <v>13698</v>
      </c>
    </row>
    <row r="3" customFormat="false" ht="12.75" hidden="false" customHeight="false" outlineLevel="0" collapsed="false">
      <c r="A3" s="0" t="n">
        <v>3</v>
      </c>
      <c r="B3" s="0" t="n">
        <v>9956</v>
      </c>
      <c r="C3" s="0" t="n">
        <v>3669</v>
      </c>
      <c r="D3" s="0" t="n">
        <v>3669</v>
      </c>
      <c r="E3" s="0" t="n">
        <v>16908</v>
      </c>
    </row>
    <row r="4" customFormat="false" ht="12.75" hidden="false" customHeight="false" outlineLevel="0" collapsed="false">
      <c r="A4" s="0" t="n">
        <v>4</v>
      </c>
      <c r="B4" s="0" t="n">
        <v>9706</v>
      </c>
      <c r="C4" s="0" t="n">
        <v>3558</v>
      </c>
      <c r="D4" s="0" t="n">
        <v>3558</v>
      </c>
      <c r="E4" s="0" t="n">
        <v>19717</v>
      </c>
    </row>
    <row r="5" customFormat="false" ht="12.75" hidden="false" customHeight="false" outlineLevel="0" collapsed="false">
      <c r="A5" s="0" t="n">
        <v>5</v>
      </c>
      <c r="B5" s="0" t="n">
        <v>9435</v>
      </c>
      <c r="C5" s="0" t="n">
        <v>3469</v>
      </c>
      <c r="D5" s="0" t="n">
        <v>3469</v>
      </c>
      <c r="E5" s="0" t="n">
        <v>22281</v>
      </c>
    </row>
    <row r="6" customFormat="false" ht="12.75" hidden="false" customHeight="false" outlineLevel="0" collapsed="false">
      <c r="A6" s="0" t="n">
        <v>6</v>
      </c>
      <c r="B6" s="0" t="n">
        <v>9257</v>
      </c>
      <c r="C6" s="0" t="n">
        <v>3442</v>
      </c>
      <c r="D6" s="0" t="n">
        <v>3442</v>
      </c>
      <c r="E6" s="0" t="n">
        <v>24802</v>
      </c>
    </row>
    <row r="7" customFormat="false" ht="12.75" hidden="false" customHeight="false" outlineLevel="0" collapsed="false">
      <c r="A7" s="0" t="n">
        <v>7</v>
      </c>
      <c r="B7" s="0" t="n">
        <v>9025</v>
      </c>
      <c r="C7" s="0" t="n">
        <v>3370</v>
      </c>
      <c r="D7" s="0" t="n">
        <v>3370</v>
      </c>
      <c r="E7" s="0" t="n">
        <v>27181</v>
      </c>
    </row>
    <row r="8" customFormat="false" ht="12.75" hidden="false" customHeight="false" outlineLevel="0" collapsed="false">
      <c r="A8" s="0" t="n">
        <v>8</v>
      </c>
      <c r="B8" s="0" t="n">
        <v>8992</v>
      </c>
      <c r="C8" s="0" t="n">
        <v>3225</v>
      </c>
      <c r="D8" s="0" t="n">
        <v>3225</v>
      </c>
      <c r="E8" s="0" t="n">
        <v>29555</v>
      </c>
    </row>
    <row r="9" customFormat="false" ht="12.75" hidden="false" customHeight="false" outlineLevel="0" collapsed="false">
      <c r="A9" s="0" t="n">
        <v>9</v>
      </c>
      <c r="B9" s="0" t="n">
        <v>8900</v>
      </c>
      <c r="C9" s="0" t="n">
        <v>3227</v>
      </c>
      <c r="D9" s="0" t="n">
        <v>3225</v>
      </c>
      <c r="E9" s="0" t="n">
        <v>31806</v>
      </c>
    </row>
    <row r="10" customFormat="false" ht="12.75" hidden="false" customHeight="false" outlineLevel="0" collapsed="false">
      <c r="A10" s="0" t="n">
        <v>10</v>
      </c>
      <c r="B10" s="0" t="n">
        <v>8732</v>
      </c>
      <c r="C10" s="0" t="n">
        <v>3162</v>
      </c>
      <c r="D10" s="0" t="n">
        <v>3162</v>
      </c>
      <c r="E10" s="0" t="n">
        <v>34187</v>
      </c>
    </row>
    <row r="11" customFormat="false" ht="12.75" hidden="false" customHeight="false" outlineLevel="0" collapsed="false">
      <c r="A11" s="0" t="n">
        <v>11</v>
      </c>
      <c r="B11" s="0" t="n">
        <v>8697</v>
      </c>
      <c r="C11" s="0" t="n">
        <v>3169</v>
      </c>
      <c r="D11" s="0" t="n">
        <v>3162</v>
      </c>
      <c r="E11" s="0" t="n">
        <v>36274</v>
      </c>
    </row>
    <row r="12" customFormat="false" ht="12.75" hidden="false" customHeight="false" outlineLevel="0" collapsed="false">
      <c r="A12" s="0" t="n">
        <v>12</v>
      </c>
      <c r="B12" s="0" t="n">
        <v>8622</v>
      </c>
      <c r="C12" s="0" t="n">
        <v>3142</v>
      </c>
      <c r="D12" s="0" t="n">
        <v>3142</v>
      </c>
      <c r="E12" s="0" t="n">
        <v>38466</v>
      </c>
    </row>
    <row r="13" customFormat="false" ht="12.75" hidden="false" customHeight="false" outlineLevel="0" collapsed="false">
      <c r="A13" s="0" t="n">
        <v>13</v>
      </c>
      <c r="B13" s="0" t="n">
        <v>8623</v>
      </c>
      <c r="C13" s="0" t="n">
        <v>3104</v>
      </c>
      <c r="D13" s="0" t="n">
        <v>3104</v>
      </c>
      <c r="E13" s="0" t="n">
        <v>40611</v>
      </c>
    </row>
    <row r="14" customFormat="false" ht="12.75" hidden="false" customHeight="false" outlineLevel="0" collapsed="false">
      <c r="A14" s="0" t="n">
        <v>14</v>
      </c>
      <c r="B14" s="0" t="n">
        <v>8589</v>
      </c>
      <c r="C14" s="0" t="n">
        <v>3120</v>
      </c>
      <c r="D14" s="0" t="n">
        <v>3104</v>
      </c>
      <c r="E14" s="0" t="n">
        <v>42952</v>
      </c>
    </row>
    <row r="15" customFormat="false" ht="12.75" hidden="false" customHeight="false" outlineLevel="0" collapsed="false">
      <c r="A15" s="0" t="n">
        <v>15</v>
      </c>
      <c r="B15" s="0" t="n">
        <v>8586</v>
      </c>
      <c r="C15" s="0" t="n">
        <v>3110</v>
      </c>
      <c r="D15" s="0" t="n">
        <v>3104</v>
      </c>
      <c r="E15" s="0" t="n">
        <v>45095</v>
      </c>
    </row>
    <row r="16" customFormat="false" ht="12.75" hidden="false" customHeight="false" outlineLevel="0" collapsed="false">
      <c r="A16" s="0" t="n">
        <v>16</v>
      </c>
      <c r="B16" s="0" t="n">
        <v>8547</v>
      </c>
      <c r="C16" s="0" t="n">
        <v>3090</v>
      </c>
      <c r="D16" s="0" t="n">
        <v>3090</v>
      </c>
      <c r="E16" s="0" t="n">
        <v>47191</v>
      </c>
    </row>
    <row r="17" customFormat="false" ht="12.75" hidden="false" customHeight="false" outlineLevel="0" collapsed="false">
      <c r="A17" s="0" t="n">
        <v>17</v>
      </c>
      <c r="B17" s="0" t="n">
        <v>8513</v>
      </c>
      <c r="C17" s="0" t="n">
        <v>3059</v>
      </c>
      <c r="D17" s="0" t="n">
        <v>3059</v>
      </c>
      <c r="E17" s="0" t="n">
        <v>49337</v>
      </c>
    </row>
    <row r="18" customFormat="false" ht="12.75" hidden="false" customHeight="false" outlineLevel="0" collapsed="false">
      <c r="A18" s="0" t="n">
        <v>18</v>
      </c>
      <c r="B18" s="0" t="n">
        <v>8507</v>
      </c>
      <c r="C18" s="0" t="n">
        <v>3037</v>
      </c>
      <c r="D18" s="0" t="n">
        <v>3037</v>
      </c>
      <c r="E18" s="0" t="n">
        <v>51445</v>
      </c>
    </row>
    <row r="19" customFormat="false" ht="12.75" hidden="false" customHeight="false" outlineLevel="0" collapsed="false">
      <c r="A19" s="0" t="n">
        <v>19</v>
      </c>
      <c r="B19" s="0" t="n">
        <v>8500</v>
      </c>
      <c r="C19" s="0" t="n">
        <v>3017</v>
      </c>
      <c r="D19" s="0" t="n">
        <v>3017</v>
      </c>
      <c r="E19" s="0" t="n">
        <v>53517</v>
      </c>
    </row>
    <row r="20" customFormat="false" ht="12.75" hidden="false" customHeight="false" outlineLevel="0" collapsed="false">
      <c r="A20" s="0" t="n">
        <v>20</v>
      </c>
      <c r="B20" s="0" t="n">
        <v>8472</v>
      </c>
      <c r="C20" s="0" t="n">
        <v>2990</v>
      </c>
      <c r="D20" s="0" t="n">
        <v>2990</v>
      </c>
      <c r="E20" s="0" t="n">
        <v>55629</v>
      </c>
    </row>
    <row r="21" customFormat="false" ht="12.75" hidden="false" customHeight="false" outlineLevel="0" collapsed="false">
      <c r="A21" s="0" t="n">
        <v>21</v>
      </c>
      <c r="B21" s="0" t="n">
        <v>8490</v>
      </c>
      <c r="C21" s="0" t="n">
        <v>3001</v>
      </c>
      <c r="D21" s="0" t="n">
        <v>2990</v>
      </c>
      <c r="E21" s="0" t="n">
        <v>57703</v>
      </c>
    </row>
    <row r="22" customFormat="false" ht="12.75" hidden="false" customHeight="false" outlineLevel="0" collapsed="false">
      <c r="A22" s="0" t="n">
        <v>22</v>
      </c>
      <c r="B22" s="0" t="n">
        <v>8436</v>
      </c>
      <c r="C22" s="0" t="n">
        <v>2913</v>
      </c>
      <c r="D22" s="0" t="n">
        <v>2913</v>
      </c>
      <c r="E22" s="0" t="n">
        <v>59763</v>
      </c>
    </row>
    <row r="23" customFormat="false" ht="12.75" hidden="false" customHeight="false" outlineLevel="0" collapsed="false">
      <c r="A23" s="0" t="n">
        <v>23</v>
      </c>
      <c r="B23" s="0" t="n">
        <v>8434</v>
      </c>
      <c r="C23" s="0" t="n">
        <v>2915</v>
      </c>
      <c r="D23" s="0" t="n">
        <v>2913</v>
      </c>
      <c r="E23" s="0" t="n">
        <v>61889</v>
      </c>
    </row>
    <row r="24" customFormat="false" ht="12.75" hidden="false" customHeight="false" outlineLevel="0" collapsed="false">
      <c r="A24" s="0" t="n">
        <v>24</v>
      </c>
      <c r="B24" s="0" t="n">
        <v>8396</v>
      </c>
      <c r="C24" s="0" t="n">
        <v>2916</v>
      </c>
      <c r="D24" s="0" t="n">
        <v>2913</v>
      </c>
      <c r="E24" s="0" t="n">
        <v>63915</v>
      </c>
    </row>
    <row r="25" customFormat="false" ht="12.75" hidden="false" customHeight="false" outlineLevel="0" collapsed="false">
      <c r="A25" s="0" t="n">
        <v>25</v>
      </c>
      <c r="B25" s="0" t="n">
        <v>8432</v>
      </c>
      <c r="C25" s="0" t="n">
        <v>2909</v>
      </c>
      <c r="D25" s="0" t="n">
        <v>2909</v>
      </c>
      <c r="E25" s="0" t="n">
        <v>66093</v>
      </c>
    </row>
    <row r="26" customFormat="false" ht="12.75" hidden="false" customHeight="false" outlineLevel="0" collapsed="false">
      <c r="A26" s="0" t="n">
        <v>26</v>
      </c>
      <c r="B26" s="0" t="n">
        <v>8471</v>
      </c>
      <c r="C26" s="0" t="n">
        <v>2856</v>
      </c>
      <c r="D26" s="0" t="n">
        <v>2856</v>
      </c>
      <c r="E26" s="0" t="n">
        <v>68141</v>
      </c>
    </row>
    <row r="27" customFormat="false" ht="12.75" hidden="false" customHeight="false" outlineLevel="0" collapsed="false">
      <c r="A27" s="0" t="n">
        <v>27</v>
      </c>
      <c r="B27" s="0" t="n">
        <v>8437</v>
      </c>
      <c r="C27" s="0" t="n">
        <v>2833</v>
      </c>
      <c r="D27" s="0" t="n">
        <v>2833</v>
      </c>
      <c r="E27" s="0" t="n">
        <v>70159</v>
      </c>
    </row>
    <row r="28" customFormat="false" ht="12.75" hidden="false" customHeight="false" outlineLevel="0" collapsed="false">
      <c r="A28" s="0" t="n">
        <v>28</v>
      </c>
      <c r="B28" s="0" t="n">
        <v>8433</v>
      </c>
      <c r="C28" s="0" t="n">
        <v>2764</v>
      </c>
      <c r="D28" s="0" t="n">
        <v>2764</v>
      </c>
      <c r="E28" s="0" t="n">
        <v>72196</v>
      </c>
    </row>
    <row r="29" customFormat="false" ht="12.75" hidden="false" customHeight="false" outlineLevel="0" collapsed="false">
      <c r="A29" s="0" t="n">
        <v>29</v>
      </c>
      <c r="B29" s="0" t="n">
        <v>8431</v>
      </c>
      <c r="C29" s="0" t="n">
        <v>2802</v>
      </c>
      <c r="D29" s="0" t="n">
        <v>2764</v>
      </c>
      <c r="E29" s="0" t="n">
        <v>74161</v>
      </c>
    </row>
    <row r="30" customFormat="false" ht="12.75" hidden="false" customHeight="false" outlineLevel="0" collapsed="false">
      <c r="A30" s="0" t="n">
        <v>30</v>
      </c>
      <c r="B30" s="0" t="n">
        <v>8413</v>
      </c>
      <c r="C30" s="0" t="n">
        <v>2767</v>
      </c>
      <c r="D30" s="0" t="n">
        <v>2764</v>
      </c>
      <c r="E30" s="0" t="n">
        <v>76255</v>
      </c>
    </row>
    <row r="31" customFormat="false" ht="12.75" hidden="false" customHeight="false" outlineLevel="0" collapsed="false">
      <c r="A31" s="0" t="n">
        <v>31</v>
      </c>
      <c r="B31" s="0" t="n">
        <v>8382</v>
      </c>
      <c r="C31" s="0" t="n">
        <v>2778</v>
      </c>
      <c r="D31" s="0" t="n">
        <v>2764</v>
      </c>
      <c r="E31" s="0" t="n">
        <v>78306</v>
      </c>
    </row>
    <row r="32" customFormat="false" ht="12.75" hidden="false" customHeight="false" outlineLevel="0" collapsed="false">
      <c r="A32" s="0" t="n">
        <v>32</v>
      </c>
      <c r="B32" s="0" t="n">
        <v>8374</v>
      </c>
      <c r="C32" s="0" t="n">
        <v>2763</v>
      </c>
      <c r="D32" s="0" t="n">
        <v>2763</v>
      </c>
      <c r="E32" s="0" t="n">
        <v>80224</v>
      </c>
    </row>
    <row r="33" customFormat="false" ht="12.75" hidden="false" customHeight="false" outlineLevel="0" collapsed="false">
      <c r="A33" s="0" t="n">
        <v>33</v>
      </c>
      <c r="B33" s="0" t="n">
        <v>8350</v>
      </c>
      <c r="C33" s="0" t="n">
        <v>2763</v>
      </c>
      <c r="D33" s="0" t="n">
        <v>2763</v>
      </c>
      <c r="E33" s="0" t="n">
        <v>82193</v>
      </c>
    </row>
    <row r="34" customFormat="false" ht="12.75" hidden="false" customHeight="false" outlineLevel="0" collapsed="false">
      <c r="A34" s="0" t="n">
        <v>34</v>
      </c>
      <c r="B34" s="0" t="n">
        <v>8356</v>
      </c>
      <c r="C34" s="0" t="n">
        <v>2726</v>
      </c>
      <c r="D34" s="0" t="n">
        <v>2726</v>
      </c>
      <c r="E34" s="0" t="n">
        <v>84241</v>
      </c>
    </row>
    <row r="35" customFormat="false" ht="12.75" hidden="false" customHeight="false" outlineLevel="0" collapsed="false">
      <c r="A35" s="0" t="n">
        <v>35</v>
      </c>
      <c r="B35" s="0" t="n">
        <v>8328</v>
      </c>
      <c r="C35" s="0" t="n">
        <v>2786</v>
      </c>
      <c r="D35" s="0" t="n">
        <v>2726</v>
      </c>
      <c r="E35" s="0" t="n">
        <v>86194</v>
      </c>
    </row>
    <row r="36" customFormat="false" ht="12.75" hidden="false" customHeight="false" outlineLevel="0" collapsed="false">
      <c r="A36" s="0" t="n">
        <v>36</v>
      </c>
      <c r="B36" s="0" t="n">
        <v>8300</v>
      </c>
      <c r="C36" s="0" t="n">
        <v>2708</v>
      </c>
      <c r="D36" s="0" t="n">
        <v>2708</v>
      </c>
      <c r="E36" s="0" t="n">
        <v>88156</v>
      </c>
    </row>
    <row r="37" customFormat="false" ht="12.75" hidden="false" customHeight="false" outlineLevel="0" collapsed="false">
      <c r="A37" s="0" t="n">
        <v>37</v>
      </c>
      <c r="B37" s="0" t="n">
        <v>8282</v>
      </c>
      <c r="C37" s="0" t="n">
        <v>2636</v>
      </c>
      <c r="D37" s="0" t="n">
        <v>2636</v>
      </c>
      <c r="E37" s="0" t="n">
        <v>90252</v>
      </c>
    </row>
    <row r="38" customFormat="false" ht="12.75" hidden="false" customHeight="false" outlineLevel="0" collapsed="false">
      <c r="A38" s="0" t="n">
        <v>38</v>
      </c>
      <c r="B38" s="0" t="n">
        <v>8278</v>
      </c>
      <c r="C38" s="0" t="n">
        <v>2743</v>
      </c>
      <c r="D38" s="0" t="n">
        <v>2636</v>
      </c>
      <c r="E38" s="0" t="n">
        <v>92271</v>
      </c>
    </row>
    <row r="39" customFormat="false" ht="12.75" hidden="false" customHeight="false" outlineLevel="0" collapsed="false">
      <c r="A39" s="0" t="n">
        <v>39</v>
      </c>
      <c r="B39" s="0" t="n">
        <v>8265</v>
      </c>
      <c r="C39" s="0" t="n">
        <v>2698</v>
      </c>
      <c r="D39" s="0" t="n">
        <v>2636</v>
      </c>
      <c r="E39" s="0" t="n">
        <v>94294</v>
      </c>
    </row>
    <row r="40" customFormat="false" ht="12.75" hidden="false" customHeight="false" outlineLevel="0" collapsed="false">
      <c r="A40" s="0" t="n">
        <v>40</v>
      </c>
      <c r="B40" s="0" t="n">
        <v>8253</v>
      </c>
      <c r="C40" s="0" t="n">
        <v>2719</v>
      </c>
      <c r="D40" s="0" t="n">
        <v>2636</v>
      </c>
      <c r="E40" s="0" t="n">
        <v>96315</v>
      </c>
    </row>
    <row r="41" customFormat="false" ht="12.75" hidden="false" customHeight="false" outlineLevel="0" collapsed="false">
      <c r="A41" s="0" t="n">
        <v>41</v>
      </c>
      <c r="B41" s="0" t="n">
        <v>8226</v>
      </c>
      <c r="C41" s="0" t="n">
        <v>2733</v>
      </c>
      <c r="D41" s="0" t="n">
        <v>2636</v>
      </c>
      <c r="E41" s="0" t="n">
        <v>98307</v>
      </c>
    </row>
    <row r="42" customFormat="false" ht="12.75" hidden="false" customHeight="false" outlineLevel="0" collapsed="false">
      <c r="A42" s="0" t="n">
        <v>42</v>
      </c>
      <c r="B42" s="0" t="n">
        <v>8201</v>
      </c>
      <c r="C42" s="0" t="n">
        <v>2631</v>
      </c>
      <c r="D42" s="0" t="n">
        <v>2631</v>
      </c>
      <c r="E42" s="0" t="n">
        <v>100360</v>
      </c>
    </row>
    <row r="43" customFormat="false" ht="12.75" hidden="false" customHeight="false" outlineLevel="0" collapsed="false">
      <c r="A43" s="0" t="n">
        <v>43</v>
      </c>
      <c r="B43" s="0" t="n">
        <v>8207</v>
      </c>
      <c r="C43" s="0" t="n">
        <v>2720</v>
      </c>
      <c r="D43" s="0" t="n">
        <v>2631</v>
      </c>
      <c r="E43" s="0" t="n">
        <v>102387</v>
      </c>
    </row>
    <row r="44" customFormat="false" ht="12.75" hidden="false" customHeight="false" outlineLevel="0" collapsed="false">
      <c r="A44" s="0" t="n">
        <v>44</v>
      </c>
      <c r="B44" s="0" t="n">
        <v>8205</v>
      </c>
      <c r="C44" s="0" t="n">
        <v>2661</v>
      </c>
      <c r="D44" s="0" t="n">
        <v>2631</v>
      </c>
      <c r="E44" s="0" t="n">
        <v>104348</v>
      </c>
    </row>
    <row r="45" customFormat="false" ht="12.75" hidden="false" customHeight="false" outlineLevel="0" collapsed="false">
      <c r="A45" s="0" t="n">
        <v>45</v>
      </c>
      <c r="B45" s="0" t="n">
        <v>8201</v>
      </c>
      <c r="C45" s="0" t="n">
        <v>2685</v>
      </c>
      <c r="D45" s="0" t="n">
        <v>2631</v>
      </c>
      <c r="E45" s="0" t="n">
        <v>106318</v>
      </c>
    </row>
    <row r="46" customFormat="false" ht="12.75" hidden="false" customHeight="false" outlineLevel="0" collapsed="false">
      <c r="A46" s="0" t="n">
        <v>46</v>
      </c>
      <c r="B46" s="0" t="n">
        <v>8200</v>
      </c>
      <c r="C46" s="0" t="n">
        <v>2707</v>
      </c>
      <c r="D46" s="0" t="n">
        <v>2631</v>
      </c>
      <c r="E46" s="0" t="n">
        <v>108258</v>
      </c>
    </row>
    <row r="47" customFormat="false" ht="12.75" hidden="false" customHeight="false" outlineLevel="0" collapsed="false">
      <c r="A47" s="0" t="n">
        <v>47</v>
      </c>
      <c r="B47" s="0" t="n">
        <v>8217</v>
      </c>
      <c r="C47" s="0" t="n">
        <v>2689</v>
      </c>
      <c r="D47" s="0" t="n">
        <v>2631</v>
      </c>
      <c r="E47" s="0" t="n">
        <v>110132</v>
      </c>
    </row>
    <row r="48" customFormat="false" ht="12.75" hidden="false" customHeight="false" outlineLevel="0" collapsed="false">
      <c r="A48" s="0" t="n">
        <v>48</v>
      </c>
      <c r="B48" s="0" t="n">
        <v>8237</v>
      </c>
      <c r="C48" s="0" t="n">
        <v>2642</v>
      </c>
      <c r="D48" s="0" t="n">
        <v>2631</v>
      </c>
      <c r="E48" s="0" t="n">
        <v>112095</v>
      </c>
    </row>
    <row r="49" customFormat="false" ht="12.75" hidden="false" customHeight="false" outlineLevel="0" collapsed="false">
      <c r="A49" s="0" t="n">
        <v>49</v>
      </c>
      <c r="B49" s="0" t="n">
        <v>8228</v>
      </c>
      <c r="C49" s="0" t="n">
        <v>2664</v>
      </c>
      <c r="D49" s="0" t="n">
        <v>2631</v>
      </c>
      <c r="E49" s="0" t="n">
        <v>114199</v>
      </c>
    </row>
    <row r="50" customFormat="false" ht="12.75" hidden="false" customHeight="false" outlineLevel="0" collapsed="false">
      <c r="A50" s="0" t="n">
        <v>50</v>
      </c>
      <c r="B50" s="0" t="n">
        <v>8245</v>
      </c>
      <c r="C50" s="0" t="n">
        <v>2652</v>
      </c>
      <c r="D50" s="0" t="n">
        <v>2631</v>
      </c>
      <c r="E50" s="0" t="n">
        <v>116182</v>
      </c>
    </row>
    <row r="51" customFormat="false" ht="12.75" hidden="false" customHeight="false" outlineLevel="0" collapsed="false">
      <c r="A51" s="0" t="n">
        <v>51</v>
      </c>
      <c r="B51" s="0" t="n">
        <v>8248</v>
      </c>
      <c r="C51" s="0" t="n">
        <v>2672</v>
      </c>
      <c r="D51" s="0" t="n">
        <v>2631</v>
      </c>
      <c r="E51" s="0" t="n">
        <v>118176</v>
      </c>
    </row>
    <row r="52" customFormat="false" ht="12.75" hidden="false" customHeight="false" outlineLevel="0" collapsed="false">
      <c r="A52" s="0" t="n">
        <v>52</v>
      </c>
      <c r="B52" s="0" t="n">
        <v>8250</v>
      </c>
      <c r="C52" s="0" t="n">
        <v>2712</v>
      </c>
      <c r="D52" s="0" t="n">
        <v>2631</v>
      </c>
      <c r="E52" s="0" t="n">
        <v>120073</v>
      </c>
    </row>
    <row r="53" customFormat="false" ht="12.75" hidden="false" customHeight="false" outlineLevel="0" collapsed="false">
      <c r="A53" s="0" t="n">
        <v>53</v>
      </c>
      <c r="B53" s="0" t="n">
        <v>8252</v>
      </c>
      <c r="C53" s="0" t="n">
        <v>2738</v>
      </c>
      <c r="D53" s="0" t="n">
        <v>2631</v>
      </c>
      <c r="E53" s="0" t="n">
        <v>122027</v>
      </c>
    </row>
    <row r="54" customFormat="false" ht="12.75" hidden="false" customHeight="false" outlineLevel="0" collapsed="false">
      <c r="A54" s="0" t="n">
        <v>54</v>
      </c>
      <c r="B54" s="0" t="n">
        <v>8259</v>
      </c>
      <c r="C54" s="0" t="n">
        <v>2610</v>
      </c>
      <c r="D54" s="0" t="n">
        <v>2610</v>
      </c>
      <c r="E54" s="0" t="n">
        <v>123928</v>
      </c>
    </row>
    <row r="55" customFormat="false" ht="12.75" hidden="false" customHeight="false" outlineLevel="0" collapsed="false">
      <c r="A55" s="0" t="n">
        <v>55</v>
      </c>
      <c r="B55" s="0" t="n">
        <v>8253</v>
      </c>
      <c r="C55" s="0" t="n">
        <v>2688</v>
      </c>
      <c r="D55" s="0" t="n">
        <v>2610</v>
      </c>
      <c r="E55" s="0" t="n">
        <v>125755</v>
      </c>
    </row>
    <row r="56" customFormat="false" ht="12.75" hidden="false" customHeight="false" outlineLevel="0" collapsed="false">
      <c r="A56" s="0" t="n">
        <v>56</v>
      </c>
      <c r="B56" s="0" t="n">
        <v>8250</v>
      </c>
      <c r="C56" s="0" t="n">
        <v>2652</v>
      </c>
      <c r="D56" s="0" t="n">
        <v>2610</v>
      </c>
      <c r="E56" s="0" t="n">
        <v>127692</v>
      </c>
    </row>
    <row r="57" customFormat="false" ht="12.75" hidden="false" customHeight="false" outlineLevel="0" collapsed="false">
      <c r="A57" s="0" t="n">
        <v>57</v>
      </c>
      <c r="B57" s="0" t="n">
        <v>8249</v>
      </c>
      <c r="C57" s="0" t="n">
        <v>2676</v>
      </c>
      <c r="D57" s="0" t="n">
        <v>2610</v>
      </c>
      <c r="E57" s="0" t="n">
        <v>129615</v>
      </c>
    </row>
    <row r="58" customFormat="false" ht="12.75" hidden="false" customHeight="false" outlineLevel="0" collapsed="false">
      <c r="A58" s="0" t="n">
        <v>58</v>
      </c>
      <c r="B58" s="0" t="n">
        <v>8258</v>
      </c>
      <c r="C58" s="0" t="n">
        <v>2619</v>
      </c>
      <c r="D58" s="0" t="n">
        <v>2610</v>
      </c>
      <c r="E58" s="0" t="n">
        <v>131578</v>
      </c>
    </row>
    <row r="59" customFormat="false" ht="12.75" hidden="false" customHeight="false" outlineLevel="0" collapsed="false">
      <c r="A59" s="0" t="n">
        <v>59</v>
      </c>
      <c r="B59" s="0" t="n">
        <v>8260</v>
      </c>
      <c r="C59" s="0" t="n">
        <v>2642</v>
      </c>
      <c r="D59" s="0" t="n">
        <v>2610</v>
      </c>
      <c r="E59" s="0" t="n">
        <v>133521</v>
      </c>
    </row>
    <row r="60" customFormat="false" ht="12.75" hidden="false" customHeight="false" outlineLevel="0" collapsed="false">
      <c r="A60" s="0" t="n">
        <v>60</v>
      </c>
      <c r="B60" s="0" t="n">
        <v>8259</v>
      </c>
      <c r="C60" s="0" t="n">
        <v>2650</v>
      </c>
      <c r="D60" s="0" t="n">
        <v>2610</v>
      </c>
      <c r="E60" s="0" t="n">
        <v>135536</v>
      </c>
    </row>
    <row r="61" customFormat="false" ht="12.75" hidden="false" customHeight="false" outlineLevel="0" collapsed="false">
      <c r="A61" s="0" t="n">
        <v>61</v>
      </c>
      <c r="B61" s="0" t="n">
        <v>8261</v>
      </c>
      <c r="C61" s="0" t="n">
        <v>2703</v>
      </c>
      <c r="D61" s="0" t="n">
        <v>2610</v>
      </c>
      <c r="E61" s="0" t="n">
        <v>137482</v>
      </c>
    </row>
    <row r="62" customFormat="false" ht="12.75" hidden="false" customHeight="false" outlineLevel="0" collapsed="false">
      <c r="A62" s="0" t="n">
        <v>62</v>
      </c>
      <c r="B62" s="0" t="n">
        <v>8259</v>
      </c>
      <c r="C62" s="0" t="n">
        <v>2726</v>
      </c>
      <c r="D62" s="0" t="n">
        <v>2610</v>
      </c>
      <c r="E62" s="0" t="n">
        <v>139400</v>
      </c>
    </row>
    <row r="63" customFormat="false" ht="12.75" hidden="false" customHeight="false" outlineLevel="0" collapsed="false">
      <c r="A63" s="0" t="n">
        <v>63</v>
      </c>
      <c r="B63" s="0" t="n">
        <v>8262</v>
      </c>
      <c r="C63" s="0" t="n">
        <v>2706</v>
      </c>
      <c r="D63" s="0" t="n">
        <v>2610</v>
      </c>
      <c r="E63" s="0" t="n">
        <v>141347</v>
      </c>
    </row>
    <row r="64" customFormat="false" ht="12.75" hidden="false" customHeight="false" outlineLevel="0" collapsed="false">
      <c r="A64" s="0" t="n">
        <v>64</v>
      </c>
      <c r="B64" s="0" t="n">
        <v>8265</v>
      </c>
      <c r="C64" s="0" t="n">
        <v>2708</v>
      </c>
      <c r="D64" s="0" t="n">
        <v>2610</v>
      </c>
      <c r="E64" s="0" t="n">
        <v>143311</v>
      </c>
    </row>
    <row r="65" customFormat="false" ht="12.75" hidden="false" customHeight="false" outlineLevel="0" collapsed="false">
      <c r="A65" s="0" t="n">
        <v>65</v>
      </c>
      <c r="B65" s="0" t="n">
        <v>8251</v>
      </c>
      <c r="C65" s="0" t="n">
        <v>2623</v>
      </c>
      <c r="D65" s="0" t="n">
        <v>2610</v>
      </c>
      <c r="E65" s="0" t="n">
        <v>145226</v>
      </c>
    </row>
    <row r="66" customFormat="false" ht="12.75" hidden="false" customHeight="false" outlineLevel="0" collapsed="false">
      <c r="A66" s="0" t="n">
        <v>66</v>
      </c>
      <c r="B66" s="0" t="n">
        <v>8248</v>
      </c>
      <c r="C66" s="0" t="n">
        <v>2685</v>
      </c>
      <c r="D66" s="0" t="n">
        <v>2610</v>
      </c>
      <c r="E66" s="0" t="n">
        <v>147146</v>
      </c>
    </row>
    <row r="67" customFormat="false" ht="12.75" hidden="false" customHeight="false" outlineLevel="0" collapsed="false">
      <c r="A67" s="0" t="n">
        <v>67</v>
      </c>
      <c r="B67" s="0" t="n">
        <v>8249</v>
      </c>
      <c r="C67" s="0" t="n">
        <v>2611</v>
      </c>
      <c r="D67" s="0" t="n">
        <v>2610</v>
      </c>
      <c r="E67" s="0" t="n">
        <v>149011</v>
      </c>
    </row>
    <row r="68" customFormat="false" ht="12.75" hidden="false" customHeight="false" outlineLevel="0" collapsed="false">
      <c r="A68" s="0" t="n">
        <v>68</v>
      </c>
      <c r="B68" s="0" t="n">
        <v>8256</v>
      </c>
      <c r="C68" s="0" t="n">
        <v>2686</v>
      </c>
      <c r="D68" s="0" t="n">
        <v>2610</v>
      </c>
      <c r="E68" s="0" t="n">
        <v>150887</v>
      </c>
    </row>
    <row r="69" customFormat="false" ht="12.75" hidden="false" customHeight="false" outlineLevel="0" collapsed="false">
      <c r="A69" s="0" t="n">
        <v>69</v>
      </c>
      <c r="B69" s="0" t="n">
        <v>8252</v>
      </c>
      <c r="C69" s="0" t="n">
        <v>2636</v>
      </c>
      <c r="D69" s="0" t="n">
        <v>2610</v>
      </c>
      <c r="E69" s="0" t="n">
        <v>152816</v>
      </c>
    </row>
    <row r="70" customFormat="false" ht="12.75" hidden="false" customHeight="false" outlineLevel="0" collapsed="false">
      <c r="A70" s="0" t="n">
        <v>70</v>
      </c>
      <c r="B70" s="0" t="n">
        <v>8264</v>
      </c>
      <c r="C70" s="0" t="n">
        <v>2645</v>
      </c>
      <c r="D70" s="0" t="n">
        <v>2610</v>
      </c>
      <c r="E70" s="0" t="n">
        <v>154700</v>
      </c>
    </row>
    <row r="71" customFormat="false" ht="12.75" hidden="false" customHeight="false" outlineLevel="0" collapsed="false">
      <c r="A71" s="0" t="n">
        <v>71</v>
      </c>
      <c r="B71" s="0" t="n">
        <v>8265</v>
      </c>
      <c r="C71" s="0" t="n">
        <v>2695</v>
      </c>
      <c r="D71" s="0" t="n">
        <v>2610</v>
      </c>
      <c r="E71" s="0" t="n">
        <v>156816</v>
      </c>
    </row>
    <row r="72" customFormat="false" ht="12.75" hidden="false" customHeight="false" outlineLevel="0" collapsed="false">
      <c r="A72" s="0" t="n">
        <v>72</v>
      </c>
      <c r="B72" s="0" t="n">
        <v>8270</v>
      </c>
      <c r="C72" s="0" t="n">
        <v>2634</v>
      </c>
      <c r="D72" s="0" t="n">
        <v>2610</v>
      </c>
      <c r="E72" s="0" t="n">
        <v>158723</v>
      </c>
    </row>
    <row r="73" customFormat="false" ht="12.75" hidden="false" customHeight="false" outlineLevel="0" collapsed="false">
      <c r="A73" s="0" t="n">
        <v>73</v>
      </c>
      <c r="B73" s="0" t="n">
        <v>8272</v>
      </c>
      <c r="C73" s="0" t="n">
        <v>2648</v>
      </c>
      <c r="D73" s="0" t="n">
        <v>2610</v>
      </c>
      <c r="E73" s="0" t="n">
        <v>160721</v>
      </c>
    </row>
    <row r="74" customFormat="false" ht="12.75" hidden="false" customHeight="false" outlineLevel="0" collapsed="false">
      <c r="A74" s="0" t="n">
        <v>74</v>
      </c>
      <c r="B74" s="0" t="n">
        <v>8279</v>
      </c>
      <c r="C74" s="0" t="n">
        <v>2695</v>
      </c>
      <c r="D74" s="0" t="n">
        <v>2610</v>
      </c>
      <c r="E74" s="0" t="n">
        <v>162688</v>
      </c>
    </row>
    <row r="75" customFormat="false" ht="12.75" hidden="false" customHeight="false" outlineLevel="0" collapsed="false">
      <c r="A75" s="0" t="n">
        <v>75</v>
      </c>
      <c r="B75" s="0" t="n">
        <v>8284</v>
      </c>
      <c r="C75" s="0" t="n">
        <v>2713</v>
      </c>
      <c r="D75" s="0" t="n">
        <v>2610</v>
      </c>
      <c r="E75" s="0" t="n">
        <v>164742</v>
      </c>
    </row>
    <row r="76" customFormat="false" ht="12.75" hidden="false" customHeight="false" outlineLevel="0" collapsed="false">
      <c r="A76" s="0" t="n">
        <v>76</v>
      </c>
      <c r="B76" s="0" t="n">
        <v>8289</v>
      </c>
      <c r="C76" s="0" t="n">
        <v>2718</v>
      </c>
      <c r="D76" s="0" t="n">
        <v>2610</v>
      </c>
      <c r="E76" s="0" t="n">
        <v>166714</v>
      </c>
    </row>
    <row r="77" customFormat="false" ht="12.75" hidden="false" customHeight="false" outlineLevel="0" collapsed="false">
      <c r="A77" s="0" t="n">
        <v>77</v>
      </c>
      <c r="B77" s="0" t="n">
        <v>8290</v>
      </c>
      <c r="C77" s="0" t="n">
        <v>2640</v>
      </c>
      <c r="D77" s="0" t="n">
        <v>2610</v>
      </c>
      <c r="E77" s="0" t="n">
        <v>168704</v>
      </c>
    </row>
    <row r="78" customFormat="false" ht="12.75" hidden="false" customHeight="false" outlineLevel="0" collapsed="false">
      <c r="A78" s="0" t="n">
        <v>78</v>
      </c>
      <c r="B78" s="0" t="n">
        <v>8286</v>
      </c>
      <c r="C78" s="0" t="n">
        <v>2629</v>
      </c>
      <c r="D78" s="0" t="n">
        <v>2610</v>
      </c>
      <c r="E78" s="0" t="n">
        <v>170668</v>
      </c>
    </row>
    <row r="79" customFormat="false" ht="12.75" hidden="false" customHeight="false" outlineLevel="0" collapsed="false">
      <c r="A79" s="0" t="n">
        <v>79</v>
      </c>
      <c r="B79" s="0" t="n">
        <v>8293</v>
      </c>
      <c r="C79" s="0" t="n">
        <v>2616</v>
      </c>
      <c r="D79" s="0" t="n">
        <v>2610</v>
      </c>
      <c r="E79" s="0" t="n">
        <v>172541</v>
      </c>
    </row>
    <row r="80" customFormat="false" ht="12.75" hidden="false" customHeight="false" outlineLevel="0" collapsed="false">
      <c r="A80" s="0" t="n">
        <v>80</v>
      </c>
      <c r="B80" s="0" t="n">
        <v>8294</v>
      </c>
      <c r="C80" s="0" t="n">
        <v>2680</v>
      </c>
      <c r="D80" s="0" t="n">
        <v>2610</v>
      </c>
      <c r="E80" s="0" t="n">
        <v>174517</v>
      </c>
    </row>
    <row r="81" customFormat="false" ht="12.75" hidden="false" customHeight="false" outlineLevel="0" collapsed="false">
      <c r="A81" s="0" t="n">
        <v>81</v>
      </c>
      <c r="B81" s="0" t="n">
        <v>8292</v>
      </c>
      <c r="C81" s="0" t="n">
        <v>2649</v>
      </c>
      <c r="D81" s="0" t="n">
        <v>2610</v>
      </c>
      <c r="E81" s="0" t="n">
        <v>176391</v>
      </c>
    </row>
    <row r="82" customFormat="false" ht="12.75" hidden="false" customHeight="false" outlineLevel="0" collapsed="false">
      <c r="A82" s="0" t="n">
        <v>82</v>
      </c>
      <c r="B82" s="0" t="n">
        <v>8288</v>
      </c>
      <c r="C82" s="0" t="n">
        <v>2641</v>
      </c>
      <c r="D82" s="0" t="n">
        <v>2610</v>
      </c>
      <c r="E82" s="0" t="n">
        <v>178463</v>
      </c>
    </row>
    <row r="83" customFormat="false" ht="12.75" hidden="false" customHeight="false" outlineLevel="0" collapsed="false">
      <c r="A83" s="0" t="n">
        <v>83</v>
      </c>
      <c r="B83" s="0" t="n">
        <v>8280</v>
      </c>
      <c r="C83" s="0" t="n">
        <v>2653</v>
      </c>
      <c r="D83" s="0" t="n">
        <v>2610</v>
      </c>
      <c r="E83" s="0" t="n">
        <v>180407</v>
      </c>
    </row>
    <row r="84" customFormat="false" ht="12.75" hidden="false" customHeight="false" outlineLevel="0" collapsed="false">
      <c r="A84" s="0" t="n">
        <v>84</v>
      </c>
      <c r="B84" s="0" t="n">
        <v>8280</v>
      </c>
      <c r="C84" s="0" t="n">
        <v>2656</v>
      </c>
      <c r="D84" s="0" t="n">
        <v>2610</v>
      </c>
      <c r="E84" s="0" t="n">
        <v>182358</v>
      </c>
    </row>
    <row r="85" customFormat="false" ht="12.75" hidden="false" customHeight="false" outlineLevel="0" collapsed="false">
      <c r="A85" s="0" t="n">
        <v>85</v>
      </c>
      <c r="B85" s="0" t="n">
        <v>8273</v>
      </c>
      <c r="C85" s="0" t="n">
        <v>2625</v>
      </c>
      <c r="D85" s="0" t="n">
        <v>2610</v>
      </c>
      <c r="E85" s="0" t="n">
        <v>184343</v>
      </c>
    </row>
    <row r="86" customFormat="false" ht="12.75" hidden="false" customHeight="false" outlineLevel="0" collapsed="false">
      <c r="A86" s="0" t="n">
        <v>86</v>
      </c>
      <c r="B86" s="0" t="n">
        <v>8263</v>
      </c>
      <c r="C86" s="0" t="n">
        <v>2674</v>
      </c>
      <c r="D86" s="0" t="n">
        <v>2610</v>
      </c>
      <c r="E86" s="0" t="n">
        <v>186296</v>
      </c>
    </row>
    <row r="87" customFormat="false" ht="12.75" hidden="false" customHeight="false" outlineLevel="0" collapsed="false">
      <c r="A87" s="0" t="n">
        <v>87</v>
      </c>
      <c r="B87" s="0" t="n">
        <v>8268</v>
      </c>
      <c r="C87" s="0" t="n">
        <v>2638</v>
      </c>
      <c r="D87" s="0" t="n">
        <v>2610</v>
      </c>
      <c r="E87" s="0" t="n">
        <v>188149</v>
      </c>
    </row>
    <row r="88" customFormat="false" ht="12.75" hidden="false" customHeight="false" outlineLevel="0" collapsed="false">
      <c r="A88" s="0" t="n">
        <v>88</v>
      </c>
      <c r="B88" s="0" t="n">
        <v>8264</v>
      </c>
      <c r="C88" s="0" t="n">
        <v>2680</v>
      </c>
      <c r="D88" s="0" t="n">
        <v>2610</v>
      </c>
      <c r="E88" s="0" t="n">
        <v>190202</v>
      </c>
    </row>
    <row r="89" customFormat="false" ht="12.75" hidden="false" customHeight="false" outlineLevel="0" collapsed="false">
      <c r="A89" s="0" t="n">
        <v>89</v>
      </c>
      <c r="B89" s="0" t="n">
        <v>8264</v>
      </c>
      <c r="C89" s="0" t="n">
        <v>2697</v>
      </c>
      <c r="D89" s="0" t="n">
        <v>2610</v>
      </c>
      <c r="E89" s="0" t="n">
        <v>192024</v>
      </c>
    </row>
    <row r="90" customFormat="false" ht="12.75" hidden="false" customHeight="false" outlineLevel="0" collapsed="false">
      <c r="A90" s="0" t="n">
        <v>90</v>
      </c>
      <c r="B90" s="0" t="n">
        <v>8262</v>
      </c>
      <c r="C90" s="0" t="n">
        <v>2716</v>
      </c>
      <c r="D90" s="0" t="n">
        <v>2610</v>
      </c>
      <c r="E90" s="0" t="n">
        <v>193938</v>
      </c>
    </row>
    <row r="91" customFormat="false" ht="12.75" hidden="false" customHeight="false" outlineLevel="0" collapsed="false">
      <c r="A91" s="0" t="n">
        <v>91</v>
      </c>
      <c r="B91" s="0" t="n">
        <v>8253</v>
      </c>
      <c r="C91" s="0" t="n">
        <v>2592</v>
      </c>
      <c r="D91" s="0" t="n">
        <v>2592</v>
      </c>
      <c r="E91" s="0" t="n">
        <v>195875</v>
      </c>
    </row>
    <row r="92" customFormat="false" ht="12.75" hidden="false" customHeight="false" outlineLevel="0" collapsed="false">
      <c r="A92" s="0" t="n">
        <v>92</v>
      </c>
      <c r="B92" s="0" t="n">
        <v>8253</v>
      </c>
      <c r="C92" s="0" t="n">
        <v>2620</v>
      </c>
      <c r="D92" s="0" t="n">
        <v>2592</v>
      </c>
      <c r="E92" s="0" t="n">
        <v>197739</v>
      </c>
    </row>
    <row r="93" customFormat="false" ht="12.75" hidden="false" customHeight="false" outlineLevel="0" collapsed="false">
      <c r="A93" s="0" t="n">
        <v>93</v>
      </c>
      <c r="B93" s="0" t="n">
        <v>8252</v>
      </c>
      <c r="C93" s="0" t="n">
        <v>2640</v>
      </c>
      <c r="D93" s="0" t="n">
        <v>2592</v>
      </c>
      <c r="E93" s="0" t="n">
        <v>199733</v>
      </c>
    </row>
    <row r="94" customFormat="false" ht="12.75" hidden="false" customHeight="false" outlineLevel="0" collapsed="false">
      <c r="A94" s="0" t="n">
        <v>94</v>
      </c>
      <c r="B94" s="0" t="n">
        <v>8250</v>
      </c>
      <c r="C94" s="0" t="n">
        <v>2683</v>
      </c>
      <c r="D94" s="0" t="n">
        <v>2592</v>
      </c>
      <c r="E94" s="0" t="n">
        <v>201617</v>
      </c>
    </row>
    <row r="95" customFormat="false" ht="12.75" hidden="false" customHeight="false" outlineLevel="0" collapsed="false">
      <c r="A95" s="0" t="n">
        <v>95</v>
      </c>
      <c r="B95" s="0" t="n">
        <v>8255</v>
      </c>
      <c r="C95" s="0" t="n">
        <v>2660</v>
      </c>
      <c r="D95" s="0" t="n">
        <v>2592</v>
      </c>
      <c r="E95" s="0" t="n">
        <v>203543</v>
      </c>
    </row>
    <row r="96" customFormat="false" ht="12.75" hidden="false" customHeight="false" outlineLevel="0" collapsed="false">
      <c r="A96" s="0" t="n">
        <v>96</v>
      </c>
      <c r="B96" s="0" t="n">
        <v>8251</v>
      </c>
      <c r="C96" s="0" t="n">
        <v>2587</v>
      </c>
      <c r="D96" s="0" t="n">
        <v>2587</v>
      </c>
      <c r="E96" s="0" t="n">
        <v>205546</v>
      </c>
    </row>
    <row r="97" customFormat="false" ht="12.75" hidden="false" customHeight="false" outlineLevel="0" collapsed="false">
      <c r="A97" s="0" t="n">
        <v>97</v>
      </c>
      <c r="B97" s="0" t="n">
        <v>8250</v>
      </c>
      <c r="C97" s="0" t="n">
        <v>2653</v>
      </c>
      <c r="D97" s="0" t="n">
        <v>2587</v>
      </c>
      <c r="E97" s="0" t="n">
        <v>207397</v>
      </c>
    </row>
    <row r="98" customFormat="false" ht="12.75" hidden="false" customHeight="false" outlineLevel="0" collapsed="false">
      <c r="A98" s="0" t="n">
        <v>98</v>
      </c>
      <c r="B98" s="0" t="n">
        <v>8244</v>
      </c>
      <c r="C98" s="0" t="n">
        <v>2602</v>
      </c>
      <c r="D98" s="0" t="n">
        <v>2587</v>
      </c>
      <c r="E98" s="0" t="n">
        <v>209408</v>
      </c>
    </row>
    <row r="99" customFormat="false" ht="12.75" hidden="false" customHeight="false" outlineLevel="0" collapsed="false">
      <c r="A99" s="0" t="n">
        <v>99</v>
      </c>
      <c r="B99" s="0" t="n">
        <v>8240</v>
      </c>
      <c r="C99" s="0" t="n">
        <v>2612</v>
      </c>
      <c r="D99" s="0" t="n">
        <v>2587</v>
      </c>
      <c r="E99" s="0" t="n">
        <v>211358</v>
      </c>
    </row>
    <row r="100" customFormat="false" ht="12.75" hidden="false" customHeight="false" outlineLevel="0" collapsed="false">
      <c r="A100" s="0" t="n">
        <v>100</v>
      </c>
      <c r="B100" s="0" t="n">
        <v>8236</v>
      </c>
      <c r="C100" s="0" t="n">
        <v>2577</v>
      </c>
      <c r="D100" s="0" t="n">
        <v>2577</v>
      </c>
      <c r="E100" s="0" t="n">
        <v>2133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2</v>
      </c>
      <c r="B2" s="0" t="n">
        <v>10099</v>
      </c>
      <c r="C2" s="0" t="n">
        <v>3460</v>
      </c>
      <c r="D2" s="0" t="n">
        <v>3460</v>
      </c>
      <c r="E2" s="0" t="n">
        <v>12686</v>
      </c>
    </row>
    <row r="3" customFormat="false" ht="12.75" hidden="false" customHeight="false" outlineLevel="0" collapsed="false">
      <c r="A3" s="0" t="n">
        <v>3</v>
      </c>
      <c r="B3" s="0" t="n">
        <v>9604</v>
      </c>
      <c r="C3" s="0" t="n">
        <v>3415</v>
      </c>
      <c r="D3" s="0" t="n">
        <v>3415</v>
      </c>
      <c r="E3" s="0" t="n">
        <v>15658</v>
      </c>
    </row>
    <row r="4" customFormat="false" ht="12.75" hidden="false" customHeight="false" outlineLevel="0" collapsed="false">
      <c r="A4" s="0" t="n">
        <v>4</v>
      </c>
      <c r="B4" s="0" t="n">
        <v>9378</v>
      </c>
      <c r="C4" s="0" t="n">
        <v>3394</v>
      </c>
      <c r="D4" s="0" t="n">
        <v>3394</v>
      </c>
      <c r="E4" s="0" t="n">
        <v>18993</v>
      </c>
    </row>
    <row r="5" customFormat="false" ht="12.75" hidden="false" customHeight="false" outlineLevel="0" collapsed="false">
      <c r="A5" s="0" t="n">
        <v>5</v>
      </c>
      <c r="B5" s="0" t="n">
        <v>9157</v>
      </c>
      <c r="C5" s="0" t="n">
        <v>3264</v>
      </c>
      <c r="D5" s="0" t="n">
        <v>3264</v>
      </c>
      <c r="E5" s="0" t="n">
        <v>21409</v>
      </c>
    </row>
    <row r="6" customFormat="false" ht="12.75" hidden="false" customHeight="false" outlineLevel="0" collapsed="false">
      <c r="A6" s="0" t="n">
        <v>6</v>
      </c>
      <c r="B6" s="0" t="n">
        <v>9035</v>
      </c>
      <c r="C6" s="0" t="n">
        <v>3219</v>
      </c>
      <c r="D6" s="0" t="n">
        <v>3219</v>
      </c>
      <c r="E6" s="0" t="n">
        <v>23669</v>
      </c>
    </row>
    <row r="7" customFormat="false" ht="12.75" hidden="false" customHeight="false" outlineLevel="0" collapsed="false">
      <c r="A7" s="0" t="n">
        <v>7</v>
      </c>
      <c r="B7" s="0" t="n">
        <v>9007</v>
      </c>
      <c r="C7" s="0" t="n">
        <v>3174</v>
      </c>
      <c r="D7" s="0" t="n">
        <v>3174</v>
      </c>
      <c r="E7" s="0" t="n">
        <v>25839</v>
      </c>
    </row>
    <row r="8" customFormat="false" ht="12.75" hidden="false" customHeight="false" outlineLevel="0" collapsed="false">
      <c r="A8" s="0" t="n">
        <v>8</v>
      </c>
      <c r="B8" s="0" t="n">
        <v>9022</v>
      </c>
      <c r="C8" s="0" t="n">
        <v>3147</v>
      </c>
      <c r="D8" s="0" t="n">
        <v>3147</v>
      </c>
      <c r="E8" s="0" t="n">
        <v>27978</v>
      </c>
    </row>
    <row r="9" customFormat="false" ht="12.75" hidden="false" customHeight="false" outlineLevel="0" collapsed="false">
      <c r="A9" s="0" t="n">
        <v>9</v>
      </c>
      <c r="B9" s="0" t="n">
        <v>8969</v>
      </c>
      <c r="C9" s="0" t="n">
        <v>3074</v>
      </c>
      <c r="D9" s="0" t="n">
        <v>3074</v>
      </c>
      <c r="E9" s="0" t="n">
        <v>30155</v>
      </c>
    </row>
    <row r="10" customFormat="false" ht="12.75" hidden="false" customHeight="false" outlineLevel="0" collapsed="false">
      <c r="A10" s="0" t="n">
        <v>10</v>
      </c>
      <c r="B10" s="0" t="n">
        <v>8903</v>
      </c>
      <c r="C10" s="0" t="n">
        <v>3041</v>
      </c>
      <c r="D10" s="0" t="n">
        <v>3041</v>
      </c>
      <c r="E10" s="0" t="n">
        <v>32347</v>
      </c>
    </row>
    <row r="11" customFormat="false" ht="12.75" hidden="false" customHeight="false" outlineLevel="0" collapsed="false">
      <c r="A11" s="0" t="n">
        <v>11</v>
      </c>
      <c r="B11" s="0" t="n">
        <v>8921</v>
      </c>
      <c r="C11" s="0" t="n">
        <v>2947</v>
      </c>
      <c r="D11" s="0" t="n">
        <v>2947</v>
      </c>
      <c r="E11" s="0" t="n">
        <v>34392</v>
      </c>
    </row>
    <row r="12" customFormat="false" ht="12.75" hidden="false" customHeight="false" outlineLevel="0" collapsed="false">
      <c r="A12" s="0" t="n">
        <v>12</v>
      </c>
      <c r="B12" s="0" t="n">
        <v>8852</v>
      </c>
      <c r="C12" s="0" t="n">
        <v>2901</v>
      </c>
      <c r="D12" s="0" t="n">
        <v>2901</v>
      </c>
      <c r="E12" s="0" t="n">
        <v>36611</v>
      </c>
    </row>
    <row r="13" customFormat="false" ht="12.75" hidden="false" customHeight="false" outlineLevel="0" collapsed="false">
      <c r="A13" s="0" t="n">
        <v>13</v>
      </c>
      <c r="B13" s="0" t="n">
        <v>8795</v>
      </c>
      <c r="C13" s="0" t="n">
        <v>2903</v>
      </c>
      <c r="D13" s="0" t="n">
        <v>2901</v>
      </c>
      <c r="E13" s="0" t="n">
        <v>38785</v>
      </c>
    </row>
    <row r="14" customFormat="false" ht="12.75" hidden="false" customHeight="false" outlineLevel="0" collapsed="false">
      <c r="A14" s="0" t="n">
        <v>14</v>
      </c>
      <c r="B14" s="0" t="n">
        <v>8731</v>
      </c>
      <c r="C14" s="0" t="n">
        <v>2884</v>
      </c>
      <c r="D14" s="0" t="n">
        <v>2884</v>
      </c>
      <c r="E14" s="0" t="n">
        <v>41078</v>
      </c>
    </row>
    <row r="15" customFormat="false" ht="12.75" hidden="false" customHeight="false" outlineLevel="0" collapsed="false">
      <c r="A15" s="0" t="n">
        <v>15</v>
      </c>
      <c r="B15" s="0" t="n">
        <v>8697</v>
      </c>
      <c r="C15" s="0" t="n">
        <v>2890</v>
      </c>
      <c r="D15" s="0" t="n">
        <v>2884</v>
      </c>
      <c r="E15" s="0" t="n">
        <v>43191</v>
      </c>
    </row>
    <row r="16" customFormat="false" ht="12.75" hidden="false" customHeight="false" outlineLevel="0" collapsed="false">
      <c r="A16" s="0" t="n">
        <v>16</v>
      </c>
      <c r="B16" s="0" t="n">
        <v>8669</v>
      </c>
      <c r="C16" s="0" t="n">
        <v>2861</v>
      </c>
      <c r="D16" s="0" t="n">
        <v>2861</v>
      </c>
      <c r="E16" s="0" t="n">
        <v>45187</v>
      </c>
    </row>
    <row r="17" customFormat="false" ht="12.75" hidden="false" customHeight="false" outlineLevel="0" collapsed="false">
      <c r="A17" s="0" t="n">
        <v>17</v>
      </c>
      <c r="B17" s="0" t="n">
        <v>8663</v>
      </c>
      <c r="C17" s="0" t="n">
        <v>2784</v>
      </c>
      <c r="D17" s="0" t="n">
        <v>2784</v>
      </c>
      <c r="E17" s="0" t="n">
        <v>47240</v>
      </c>
    </row>
    <row r="18" customFormat="false" ht="12.75" hidden="false" customHeight="false" outlineLevel="0" collapsed="false">
      <c r="A18" s="0" t="n">
        <v>18</v>
      </c>
      <c r="B18" s="0" t="n">
        <v>8646</v>
      </c>
      <c r="C18" s="0" t="n">
        <v>2787</v>
      </c>
      <c r="D18" s="0" t="n">
        <v>2784</v>
      </c>
      <c r="E18" s="0" t="n">
        <v>49559</v>
      </c>
    </row>
    <row r="19" customFormat="false" ht="12.75" hidden="false" customHeight="false" outlineLevel="0" collapsed="false">
      <c r="A19" s="0" t="n">
        <v>19</v>
      </c>
      <c r="B19" s="0" t="n">
        <v>8632</v>
      </c>
      <c r="C19" s="0" t="n">
        <v>2748</v>
      </c>
      <c r="D19" s="0" t="n">
        <v>2748</v>
      </c>
      <c r="E19" s="0" t="n">
        <v>51610</v>
      </c>
    </row>
    <row r="20" customFormat="false" ht="12.75" hidden="false" customHeight="false" outlineLevel="0" collapsed="false">
      <c r="A20" s="0" t="n">
        <v>20</v>
      </c>
      <c r="B20" s="0" t="n">
        <v>8673</v>
      </c>
      <c r="C20" s="0" t="n">
        <v>2766</v>
      </c>
      <c r="D20" s="0" t="n">
        <v>2748</v>
      </c>
      <c r="E20" s="0" t="n">
        <v>53575</v>
      </c>
    </row>
    <row r="21" customFormat="false" ht="12.75" hidden="false" customHeight="false" outlineLevel="0" collapsed="false">
      <c r="A21" s="0" t="n">
        <v>21</v>
      </c>
      <c r="B21" s="0" t="n">
        <v>8616</v>
      </c>
      <c r="C21" s="0" t="n">
        <v>2845</v>
      </c>
      <c r="D21" s="0" t="n">
        <v>2748</v>
      </c>
      <c r="E21" s="0" t="n">
        <v>55557</v>
      </c>
    </row>
    <row r="22" customFormat="false" ht="12.75" hidden="false" customHeight="false" outlineLevel="0" collapsed="false">
      <c r="A22" s="0" t="n">
        <v>22</v>
      </c>
      <c r="B22" s="0" t="n">
        <v>8584</v>
      </c>
      <c r="C22" s="0" t="n">
        <v>2808</v>
      </c>
      <c r="D22" s="0" t="n">
        <v>2748</v>
      </c>
      <c r="E22" s="0" t="n">
        <v>57619</v>
      </c>
    </row>
    <row r="23" customFormat="false" ht="12.75" hidden="false" customHeight="false" outlineLevel="0" collapsed="false">
      <c r="A23" s="0" t="n">
        <v>23</v>
      </c>
      <c r="B23" s="0" t="n">
        <v>8548</v>
      </c>
      <c r="C23" s="0" t="n">
        <v>2793</v>
      </c>
      <c r="D23" s="0" t="n">
        <v>2748</v>
      </c>
      <c r="E23" s="0" t="n">
        <v>59638</v>
      </c>
    </row>
    <row r="24" customFormat="false" ht="12.75" hidden="false" customHeight="false" outlineLevel="0" collapsed="false">
      <c r="A24" s="0" t="n">
        <v>24</v>
      </c>
      <c r="B24" s="0" t="n">
        <v>8526</v>
      </c>
      <c r="C24" s="0" t="n">
        <v>2743</v>
      </c>
      <c r="D24" s="0" t="n">
        <v>2743</v>
      </c>
      <c r="E24" s="0" t="n">
        <v>61632</v>
      </c>
    </row>
    <row r="25" customFormat="false" ht="12.75" hidden="false" customHeight="false" outlineLevel="0" collapsed="false">
      <c r="A25" s="0" t="n">
        <v>25</v>
      </c>
      <c r="B25" s="0" t="n">
        <v>8492</v>
      </c>
      <c r="C25" s="0" t="n">
        <v>2753</v>
      </c>
      <c r="D25" s="0" t="n">
        <v>2743</v>
      </c>
      <c r="E25" s="0" t="n">
        <v>63663</v>
      </c>
    </row>
    <row r="26" customFormat="false" ht="12.75" hidden="false" customHeight="false" outlineLevel="0" collapsed="false">
      <c r="A26" s="0" t="n">
        <v>26</v>
      </c>
      <c r="B26" s="0" t="n">
        <v>8477</v>
      </c>
      <c r="C26" s="0" t="n">
        <v>2746</v>
      </c>
      <c r="D26" s="0" t="n">
        <v>2743</v>
      </c>
      <c r="E26" s="0" t="n">
        <v>65794</v>
      </c>
    </row>
    <row r="27" customFormat="false" ht="12.75" hidden="false" customHeight="false" outlineLevel="0" collapsed="false">
      <c r="A27" s="0" t="n">
        <v>27</v>
      </c>
      <c r="B27" s="0" t="n">
        <v>8476</v>
      </c>
      <c r="C27" s="0" t="n">
        <v>2769</v>
      </c>
      <c r="D27" s="0" t="n">
        <v>2743</v>
      </c>
      <c r="E27" s="0" t="n">
        <v>67835</v>
      </c>
    </row>
    <row r="28" customFormat="false" ht="12.75" hidden="false" customHeight="false" outlineLevel="0" collapsed="false">
      <c r="A28" s="0" t="n">
        <v>28</v>
      </c>
      <c r="B28" s="0" t="n">
        <v>8488</v>
      </c>
      <c r="C28" s="0" t="n">
        <v>2721</v>
      </c>
      <c r="D28" s="0" t="n">
        <v>2721</v>
      </c>
      <c r="E28" s="0" t="n">
        <v>69825</v>
      </c>
    </row>
    <row r="29" customFormat="false" ht="12.75" hidden="false" customHeight="false" outlineLevel="0" collapsed="false">
      <c r="A29" s="0" t="n">
        <v>29</v>
      </c>
      <c r="B29" s="0" t="n">
        <v>8501</v>
      </c>
      <c r="C29" s="0" t="n">
        <v>2711</v>
      </c>
      <c r="D29" s="0" t="n">
        <v>2711</v>
      </c>
      <c r="E29" s="0" t="n">
        <v>71922</v>
      </c>
    </row>
    <row r="30" customFormat="false" ht="12.75" hidden="false" customHeight="false" outlineLevel="0" collapsed="false">
      <c r="A30" s="0" t="n">
        <v>30</v>
      </c>
      <c r="B30" s="0" t="n">
        <v>8481</v>
      </c>
      <c r="C30" s="0" t="n">
        <v>2696</v>
      </c>
      <c r="D30" s="0" t="n">
        <v>2696</v>
      </c>
      <c r="E30" s="0" t="n">
        <v>74020</v>
      </c>
    </row>
    <row r="31" customFormat="false" ht="12.75" hidden="false" customHeight="false" outlineLevel="0" collapsed="false">
      <c r="A31" s="0" t="n">
        <v>31</v>
      </c>
      <c r="B31" s="0" t="n">
        <v>8459</v>
      </c>
      <c r="C31" s="0" t="n">
        <v>2723</v>
      </c>
      <c r="D31" s="0" t="n">
        <v>2696</v>
      </c>
      <c r="E31" s="0" t="n">
        <v>75919</v>
      </c>
    </row>
    <row r="32" customFormat="false" ht="12.75" hidden="false" customHeight="false" outlineLevel="0" collapsed="false">
      <c r="A32" s="0" t="n">
        <v>32</v>
      </c>
      <c r="B32" s="0" t="n">
        <v>8419</v>
      </c>
      <c r="C32" s="0" t="n">
        <v>2684</v>
      </c>
      <c r="D32" s="0" t="n">
        <v>2684</v>
      </c>
      <c r="E32" s="0" t="n">
        <v>77867</v>
      </c>
    </row>
    <row r="33" customFormat="false" ht="12.75" hidden="false" customHeight="false" outlineLevel="0" collapsed="false">
      <c r="A33" s="0" t="n">
        <v>33</v>
      </c>
      <c r="B33" s="0" t="n">
        <v>8415</v>
      </c>
      <c r="C33" s="0" t="n">
        <v>2703</v>
      </c>
      <c r="D33" s="0" t="n">
        <v>2684</v>
      </c>
      <c r="E33" s="0" t="n">
        <v>79826</v>
      </c>
    </row>
    <row r="34" customFormat="false" ht="12.75" hidden="false" customHeight="false" outlineLevel="0" collapsed="false">
      <c r="A34" s="0" t="n">
        <v>34</v>
      </c>
      <c r="B34" s="0" t="n">
        <v>8385</v>
      </c>
      <c r="C34" s="0" t="n">
        <v>2688</v>
      </c>
      <c r="D34" s="0" t="n">
        <v>2684</v>
      </c>
      <c r="E34" s="0" t="n">
        <v>81903</v>
      </c>
    </row>
    <row r="35" customFormat="false" ht="12.75" hidden="false" customHeight="false" outlineLevel="0" collapsed="false">
      <c r="A35" s="0" t="n">
        <v>35</v>
      </c>
      <c r="B35" s="0" t="n">
        <v>8385</v>
      </c>
      <c r="C35" s="0" t="n">
        <v>2683</v>
      </c>
      <c r="D35" s="0" t="n">
        <v>2683</v>
      </c>
      <c r="E35" s="0" t="n">
        <v>83781</v>
      </c>
    </row>
    <row r="36" customFormat="false" ht="12.75" hidden="false" customHeight="false" outlineLevel="0" collapsed="false">
      <c r="A36" s="0" t="n">
        <v>36</v>
      </c>
      <c r="B36" s="0" t="n">
        <v>8376</v>
      </c>
      <c r="C36" s="0" t="n">
        <v>2593</v>
      </c>
      <c r="D36" s="0" t="n">
        <v>2593</v>
      </c>
      <c r="E36" s="0" t="n">
        <v>85857</v>
      </c>
    </row>
    <row r="37" customFormat="false" ht="12.75" hidden="false" customHeight="false" outlineLevel="0" collapsed="false">
      <c r="A37" s="0" t="n">
        <v>37</v>
      </c>
      <c r="B37" s="0" t="n">
        <v>8351</v>
      </c>
      <c r="C37" s="0" t="n">
        <v>2650</v>
      </c>
      <c r="D37" s="0" t="n">
        <v>2593</v>
      </c>
      <c r="E37" s="0" t="n">
        <v>88082</v>
      </c>
    </row>
    <row r="38" customFormat="false" ht="12.75" hidden="false" customHeight="false" outlineLevel="0" collapsed="false">
      <c r="A38" s="0" t="n">
        <v>38</v>
      </c>
      <c r="B38" s="0" t="n">
        <v>8365</v>
      </c>
      <c r="C38" s="0" t="n">
        <v>2621</v>
      </c>
      <c r="D38" s="0" t="n">
        <v>2593</v>
      </c>
      <c r="E38" s="0" t="n">
        <v>90013</v>
      </c>
    </row>
    <row r="39" customFormat="false" ht="12.75" hidden="false" customHeight="false" outlineLevel="0" collapsed="false">
      <c r="A39" s="0" t="n">
        <v>39</v>
      </c>
      <c r="B39" s="0" t="n">
        <v>8369</v>
      </c>
      <c r="C39" s="0" t="n">
        <v>2628</v>
      </c>
      <c r="D39" s="0" t="n">
        <v>2593</v>
      </c>
      <c r="E39" s="0" t="n">
        <v>92050</v>
      </c>
    </row>
    <row r="40" customFormat="false" ht="12.75" hidden="false" customHeight="false" outlineLevel="0" collapsed="false">
      <c r="A40" s="0" t="n">
        <v>40</v>
      </c>
      <c r="B40" s="0" t="n">
        <v>8350</v>
      </c>
      <c r="C40" s="0" t="n">
        <v>2617</v>
      </c>
      <c r="D40" s="0" t="n">
        <v>2593</v>
      </c>
      <c r="E40" s="0" t="n">
        <v>94087</v>
      </c>
    </row>
    <row r="41" customFormat="false" ht="12.75" hidden="false" customHeight="false" outlineLevel="0" collapsed="false">
      <c r="A41" s="0" t="n">
        <v>41</v>
      </c>
      <c r="B41" s="0" t="n">
        <v>8344</v>
      </c>
      <c r="C41" s="0" t="n">
        <v>2646</v>
      </c>
      <c r="D41" s="0" t="n">
        <v>2593</v>
      </c>
      <c r="E41" s="0" t="n">
        <v>96097</v>
      </c>
    </row>
    <row r="42" customFormat="false" ht="12.75" hidden="false" customHeight="false" outlineLevel="0" collapsed="false">
      <c r="A42" s="0" t="n">
        <v>42</v>
      </c>
      <c r="B42" s="0" t="n">
        <v>8332</v>
      </c>
      <c r="C42" s="0" t="n">
        <v>2590</v>
      </c>
      <c r="D42" s="0" t="n">
        <v>2590</v>
      </c>
      <c r="E42" s="0" t="n">
        <v>98232</v>
      </c>
    </row>
    <row r="43" customFormat="false" ht="12.75" hidden="false" customHeight="false" outlineLevel="0" collapsed="false">
      <c r="A43" s="0" t="n">
        <v>43</v>
      </c>
      <c r="B43" s="0" t="n">
        <v>8323</v>
      </c>
      <c r="C43" s="0" t="n">
        <v>2632</v>
      </c>
      <c r="D43" s="0" t="n">
        <v>2590</v>
      </c>
      <c r="E43" s="0" t="n">
        <v>100174</v>
      </c>
    </row>
    <row r="44" customFormat="false" ht="12.75" hidden="false" customHeight="false" outlineLevel="0" collapsed="false">
      <c r="A44" s="0" t="n">
        <v>44</v>
      </c>
      <c r="B44" s="0" t="n">
        <v>8301</v>
      </c>
      <c r="C44" s="0" t="n">
        <v>2582</v>
      </c>
      <c r="D44" s="0" t="n">
        <v>2582</v>
      </c>
      <c r="E44" s="0" t="n">
        <v>102241</v>
      </c>
    </row>
    <row r="45" customFormat="false" ht="12.75" hidden="false" customHeight="false" outlineLevel="0" collapsed="false">
      <c r="A45" s="0" t="n">
        <v>45</v>
      </c>
      <c r="B45" s="0" t="n">
        <v>8302</v>
      </c>
      <c r="C45" s="0" t="n">
        <v>2616</v>
      </c>
      <c r="D45" s="0" t="n">
        <v>2582</v>
      </c>
      <c r="E45" s="0" t="n">
        <v>104174</v>
      </c>
    </row>
    <row r="46" customFormat="false" ht="12.75" hidden="false" customHeight="false" outlineLevel="0" collapsed="false">
      <c r="A46" s="0" t="n">
        <v>46</v>
      </c>
      <c r="B46" s="0" t="n">
        <v>8293</v>
      </c>
      <c r="C46" s="0" t="n">
        <v>2587</v>
      </c>
      <c r="D46" s="0" t="n">
        <v>2582</v>
      </c>
      <c r="E46" s="0" t="n">
        <v>106144</v>
      </c>
    </row>
    <row r="47" customFormat="false" ht="12.75" hidden="false" customHeight="false" outlineLevel="0" collapsed="false">
      <c r="A47" s="0" t="n">
        <v>47</v>
      </c>
      <c r="B47" s="0" t="n">
        <v>8289</v>
      </c>
      <c r="C47" s="0" t="n">
        <v>2613</v>
      </c>
      <c r="D47" s="0" t="n">
        <v>2582</v>
      </c>
      <c r="E47" s="0" t="n">
        <v>108141</v>
      </c>
    </row>
    <row r="48" customFormat="false" ht="12.75" hidden="false" customHeight="false" outlineLevel="0" collapsed="false">
      <c r="A48" s="0" t="n">
        <v>48</v>
      </c>
      <c r="B48" s="0" t="n">
        <v>8277</v>
      </c>
      <c r="C48" s="0" t="n">
        <v>2555</v>
      </c>
      <c r="D48" s="0" t="n">
        <v>2555</v>
      </c>
      <c r="E48" s="0" t="n">
        <v>110079</v>
      </c>
    </row>
    <row r="49" customFormat="false" ht="12.75" hidden="false" customHeight="false" outlineLevel="0" collapsed="false">
      <c r="A49" s="0" t="n">
        <v>49</v>
      </c>
      <c r="B49" s="0" t="n">
        <v>8260</v>
      </c>
      <c r="C49" s="0" t="n">
        <v>2572</v>
      </c>
      <c r="D49" s="0" t="n">
        <v>2555</v>
      </c>
      <c r="E49" s="0" t="n">
        <v>112240</v>
      </c>
    </row>
    <row r="50" customFormat="false" ht="12.75" hidden="false" customHeight="false" outlineLevel="0" collapsed="false">
      <c r="A50" s="0" t="n">
        <v>50</v>
      </c>
      <c r="B50" s="0" t="n">
        <v>8249</v>
      </c>
      <c r="C50" s="0" t="n">
        <v>2646</v>
      </c>
      <c r="D50" s="0" t="n">
        <v>2555</v>
      </c>
      <c r="E50" s="0" t="n">
        <v>114186</v>
      </c>
    </row>
    <row r="51" customFormat="false" ht="12.75" hidden="false" customHeight="false" outlineLevel="0" collapsed="false">
      <c r="A51" s="0" t="n">
        <v>51</v>
      </c>
      <c r="B51" s="0" t="n">
        <v>8233</v>
      </c>
      <c r="C51" s="0" t="n">
        <v>2525</v>
      </c>
      <c r="D51" s="0" t="n">
        <v>2525</v>
      </c>
      <c r="E51" s="0" t="n">
        <v>116250</v>
      </c>
    </row>
    <row r="52" customFormat="false" ht="12.75" hidden="false" customHeight="false" outlineLevel="0" collapsed="false">
      <c r="A52" s="0" t="n">
        <v>52</v>
      </c>
      <c r="B52" s="0" t="n">
        <v>8230</v>
      </c>
      <c r="C52" s="0" t="n">
        <v>2541</v>
      </c>
      <c r="D52" s="0" t="n">
        <v>2525</v>
      </c>
      <c r="E52" s="0" t="n">
        <v>118158</v>
      </c>
    </row>
    <row r="53" customFormat="false" ht="12.75" hidden="false" customHeight="false" outlineLevel="0" collapsed="false">
      <c r="A53" s="0" t="n">
        <v>53</v>
      </c>
      <c r="B53" s="0" t="n">
        <v>8218</v>
      </c>
      <c r="C53" s="0" t="n">
        <v>2605</v>
      </c>
      <c r="D53" s="0" t="n">
        <v>2525</v>
      </c>
      <c r="E53" s="0" t="n">
        <v>120120</v>
      </c>
    </row>
    <row r="54" customFormat="false" ht="12.75" hidden="false" customHeight="false" outlineLevel="0" collapsed="false">
      <c r="A54" s="0" t="n">
        <v>54</v>
      </c>
      <c r="B54" s="0" t="n">
        <v>8212</v>
      </c>
      <c r="C54" s="0" t="n">
        <v>2573</v>
      </c>
      <c r="D54" s="0" t="n">
        <v>2525</v>
      </c>
      <c r="E54" s="0" t="n">
        <v>122081</v>
      </c>
    </row>
    <row r="55" customFormat="false" ht="12.75" hidden="false" customHeight="false" outlineLevel="0" collapsed="false">
      <c r="A55" s="0" t="n">
        <v>55</v>
      </c>
      <c r="B55" s="0" t="n">
        <v>8226</v>
      </c>
      <c r="C55" s="0" t="n">
        <v>2665</v>
      </c>
      <c r="D55" s="0" t="n">
        <v>2525</v>
      </c>
      <c r="E55" s="0" t="n">
        <v>124113</v>
      </c>
    </row>
    <row r="56" customFormat="false" ht="12.75" hidden="false" customHeight="false" outlineLevel="0" collapsed="false">
      <c r="A56" s="0" t="n">
        <v>56</v>
      </c>
      <c r="B56" s="0" t="n">
        <v>8222</v>
      </c>
      <c r="C56" s="0" t="n">
        <v>2518</v>
      </c>
      <c r="D56" s="0" t="n">
        <v>2518</v>
      </c>
      <c r="E56" s="0" t="n">
        <v>126127</v>
      </c>
    </row>
    <row r="57" customFormat="false" ht="12.75" hidden="false" customHeight="false" outlineLevel="0" collapsed="false">
      <c r="A57" s="0" t="n">
        <v>57</v>
      </c>
      <c r="B57" s="0" t="n">
        <v>8209</v>
      </c>
      <c r="C57" s="0" t="n">
        <v>2520</v>
      </c>
      <c r="D57" s="0" t="n">
        <v>2518</v>
      </c>
      <c r="E57" s="0" t="n">
        <v>128201</v>
      </c>
    </row>
    <row r="58" customFormat="false" ht="12.75" hidden="false" customHeight="false" outlineLevel="0" collapsed="false">
      <c r="A58" s="0" t="n">
        <v>58</v>
      </c>
      <c r="B58" s="0" t="n">
        <v>8196</v>
      </c>
      <c r="C58" s="0" t="n">
        <v>2494</v>
      </c>
      <c r="D58" s="0" t="n">
        <v>2494</v>
      </c>
      <c r="E58" s="0" t="n">
        <v>130241</v>
      </c>
    </row>
    <row r="59" customFormat="false" ht="12.75" hidden="false" customHeight="false" outlineLevel="0" collapsed="false">
      <c r="A59" s="0" t="n">
        <v>59</v>
      </c>
      <c r="B59" s="0" t="n">
        <v>8198</v>
      </c>
      <c r="C59" s="0" t="n">
        <v>2510</v>
      </c>
      <c r="D59" s="0" t="n">
        <v>2494</v>
      </c>
      <c r="E59" s="0" t="n">
        <v>132352</v>
      </c>
    </row>
    <row r="60" customFormat="false" ht="12.75" hidden="false" customHeight="false" outlineLevel="0" collapsed="false">
      <c r="A60" s="0" t="n">
        <v>60</v>
      </c>
      <c r="B60" s="0" t="n">
        <v>8201</v>
      </c>
      <c r="C60" s="0" t="n">
        <v>2624</v>
      </c>
      <c r="D60" s="0" t="n">
        <v>2494</v>
      </c>
      <c r="E60" s="0" t="n">
        <v>134398</v>
      </c>
    </row>
    <row r="61" customFormat="false" ht="12.75" hidden="false" customHeight="false" outlineLevel="0" collapsed="false">
      <c r="A61" s="0" t="n">
        <v>61</v>
      </c>
      <c r="B61" s="0" t="n">
        <v>8212</v>
      </c>
      <c r="C61" s="0" t="n">
        <v>2642</v>
      </c>
      <c r="D61" s="0" t="n">
        <v>2494</v>
      </c>
      <c r="E61" s="0" t="n">
        <v>136494</v>
      </c>
    </row>
    <row r="62" customFormat="false" ht="12.75" hidden="false" customHeight="false" outlineLevel="0" collapsed="false">
      <c r="A62" s="0" t="n">
        <v>62</v>
      </c>
      <c r="B62" s="0" t="n">
        <v>8210</v>
      </c>
      <c r="C62" s="0" t="n">
        <v>2670</v>
      </c>
      <c r="D62" s="0" t="n">
        <v>2494</v>
      </c>
      <c r="E62" s="0" t="n">
        <v>138526</v>
      </c>
    </row>
    <row r="63" customFormat="false" ht="12.75" hidden="false" customHeight="false" outlineLevel="0" collapsed="false">
      <c r="A63" s="0" t="n">
        <v>63</v>
      </c>
      <c r="B63" s="0" t="n">
        <v>8203</v>
      </c>
      <c r="C63" s="0" t="n">
        <v>2516</v>
      </c>
      <c r="D63" s="0" t="n">
        <v>2494</v>
      </c>
      <c r="E63" s="0" t="n">
        <v>140555</v>
      </c>
    </row>
    <row r="64" customFormat="false" ht="12.75" hidden="false" customHeight="false" outlineLevel="0" collapsed="false">
      <c r="A64" s="0" t="n">
        <v>64</v>
      </c>
      <c r="B64" s="0" t="n">
        <v>8200</v>
      </c>
      <c r="C64" s="0" t="n">
        <v>2601</v>
      </c>
      <c r="D64" s="0" t="n">
        <v>2494</v>
      </c>
      <c r="E64" s="0" t="n">
        <v>142642</v>
      </c>
    </row>
    <row r="65" customFormat="false" ht="12.75" hidden="false" customHeight="false" outlineLevel="0" collapsed="false">
      <c r="A65" s="0" t="n">
        <v>65</v>
      </c>
      <c r="B65" s="0" t="n">
        <v>8192</v>
      </c>
      <c r="C65" s="0" t="n">
        <v>2631</v>
      </c>
      <c r="D65" s="0" t="n">
        <v>2494</v>
      </c>
      <c r="E65" s="0" t="n">
        <v>144661</v>
      </c>
    </row>
    <row r="66" customFormat="false" ht="12.75" hidden="false" customHeight="false" outlineLevel="0" collapsed="false">
      <c r="A66" s="0" t="n">
        <v>66</v>
      </c>
      <c r="B66" s="0" t="n">
        <v>8187</v>
      </c>
      <c r="C66" s="0" t="n">
        <v>2696</v>
      </c>
      <c r="D66" s="0" t="n">
        <v>2494</v>
      </c>
      <c r="E66" s="0" t="n">
        <v>146749</v>
      </c>
    </row>
    <row r="67" customFormat="false" ht="12.75" hidden="false" customHeight="false" outlineLevel="0" collapsed="false">
      <c r="A67" s="0" t="n">
        <v>67</v>
      </c>
      <c r="B67" s="0" t="n">
        <v>8182</v>
      </c>
      <c r="C67" s="0" t="n">
        <v>2654</v>
      </c>
      <c r="D67" s="0" t="n">
        <v>2494</v>
      </c>
      <c r="E67" s="0" t="n">
        <v>148776</v>
      </c>
    </row>
    <row r="68" customFormat="false" ht="12.75" hidden="false" customHeight="false" outlineLevel="0" collapsed="false">
      <c r="A68" s="0" t="n">
        <v>68</v>
      </c>
      <c r="B68" s="0" t="n">
        <v>8184</v>
      </c>
      <c r="C68" s="0" t="n">
        <v>2554</v>
      </c>
      <c r="D68" s="0" t="n">
        <v>2494</v>
      </c>
      <c r="E68" s="0" t="n">
        <v>150825</v>
      </c>
    </row>
    <row r="69" customFormat="false" ht="12.75" hidden="false" customHeight="false" outlineLevel="0" collapsed="false">
      <c r="A69" s="0" t="n">
        <v>69</v>
      </c>
      <c r="B69" s="0" t="n">
        <v>8169</v>
      </c>
      <c r="C69" s="0" t="n">
        <v>2523</v>
      </c>
      <c r="D69" s="0" t="n">
        <v>2494</v>
      </c>
      <c r="E69" s="0" t="n">
        <v>152882</v>
      </c>
    </row>
    <row r="70" customFormat="false" ht="12.75" hidden="false" customHeight="false" outlineLevel="0" collapsed="false">
      <c r="A70" s="0" t="n">
        <v>70</v>
      </c>
      <c r="B70" s="0" t="n">
        <v>8169</v>
      </c>
      <c r="C70" s="0" t="n">
        <v>2508</v>
      </c>
      <c r="D70" s="0" t="n">
        <v>2494</v>
      </c>
      <c r="E70" s="0" t="n">
        <v>154857</v>
      </c>
    </row>
    <row r="71" customFormat="false" ht="12.75" hidden="false" customHeight="false" outlineLevel="0" collapsed="false">
      <c r="A71" s="0" t="n">
        <v>71</v>
      </c>
      <c r="B71" s="0" t="n">
        <v>8177</v>
      </c>
      <c r="C71" s="0" t="n">
        <v>2523</v>
      </c>
      <c r="D71" s="0" t="n">
        <v>2494</v>
      </c>
      <c r="E71" s="0" t="n">
        <v>157023</v>
      </c>
    </row>
    <row r="72" customFormat="false" ht="12.75" hidden="false" customHeight="false" outlineLevel="0" collapsed="false">
      <c r="A72" s="0" t="n">
        <v>72</v>
      </c>
      <c r="B72" s="0" t="n">
        <v>8164</v>
      </c>
      <c r="C72" s="0" t="n">
        <v>2539</v>
      </c>
      <c r="D72" s="0" t="n">
        <v>2494</v>
      </c>
      <c r="E72" s="0" t="n">
        <v>159075</v>
      </c>
    </row>
    <row r="73" customFormat="false" ht="12.75" hidden="false" customHeight="false" outlineLevel="0" collapsed="false">
      <c r="A73" s="0" t="n">
        <v>73</v>
      </c>
      <c r="B73" s="0" t="n">
        <v>8165</v>
      </c>
      <c r="C73" s="0" t="n">
        <v>2490</v>
      </c>
      <c r="D73" s="0" t="n">
        <v>2490</v>
      </c>
      <c r="E73" s="0" t="n">
        <v>161047</v>
      </c>
    </row>
    <row r="74" customFormat="false" ht="12.75" hidden="false" customHeight="false" outlineLevel="0" collapsed="false">
      <c r="A74" s="0" t="n">
        <v>74</v>
      </c>
      <c r="B74" s="0" t="n">
        <v>8165</v>
      </c>
      <c r="C74" s="0" t="n">
        <v>2548</v>
      </c>
      <c r="D74" s="0" t="n">
        <v>2490</v>
      </c>
      <c r="E74" s="0" t="n">
        <v>162995</v>
      </c>
    </row>
    <row r="75" customFormat="false" ht="12.75" hidden="false" customHeight="false" outlineLevel="0" collapsed="false">
      <c r="A75" s="0" t="n">
        <v>75</v>
      </c>
      <c r="B75" s="0" t="n">
        <v>8166</v>
      </c>
      <c r="C75" s="0" t="n">
        <v>2583</v>
      </c>
      <c r="D75" s="0" t="n">
        <v>2490</v>
      </c>
      <c r="E75" s="0" t="n">
        <v>164946</v>
      </c>
    </row>
    <row r="76" customFormat="false" ht="12.75" hidden="false" customHeight="false" outlineLevel="0" collapsed="false">
      <c r="A76" s="0" t="n">
        <v>76</v>
      </c>
      <c r="B76" s="0" t="n">
        <v>8162</v>
      </c>
      <c r="C76" s="0" t="n">
        <v>2604</v>
      </c>
      <c r="D76" s="0" t="n">
        <v>2490</v>
      </c>
      <c r="E76" s="0" t="n">
        <v>166943</v>
      </c>
    </row>
    <row r="77" customFormat="false" ht="12.75" hidden="false" customHeight="false" outlineLevel="0" collapsed="false">
      <c r="A77" s="0" t="n">
        <v>77</v>
      </c>
      <c r="B77" s="0" t="n">
        <v>8161</v>
      </c>
      <c r="C77" s="0" t="n">
        <v>2586</v>
      </c>
      <c r="D77" s="0" t="n">
        <v>2490</v>
      </c>
      <c r="E77" s="0" t="n">
        <v>169017</v>
      </c>
    </row>
    <row r="78" customFormat="false" ht="12.75" hidden="false" customHeight="false" outlineLevel="0" collapsed="false">
      <c r="A78" s="0" t="n">
        <v>78</v>
      </c>
      <c r="B78" s="0" t="n">
        <v>8158</v>
      </c>
      <c r="C78" s="0" t="n">
        <v>2598</v>
      </c>
      <c r="D78" s="0" t="n">
        <v>2490</v>
      </c>
      <c r="E78" s="0" t="n">
        <v>170983</v>
      </c>
    </row>
    <row r="79" customFormat="false" ht="12.75" hidden="false" customHeight="false" outlineLevel="0" collapsed="false">
      <c r="A79" s="0" t="n">
        <v>79</v>
      </c>
      <c r="B79" s="0" t="n">
        <v>8156</v>
      </c>
      <c r="C79" s="0" t="n">
        <v>2549</v>
      </c>
      <c r="D79" s="0" t="n">
        <v>2490</v>
      </c>
      <c r="E79" s="0" t="n">
        <v>173022</v>
      </c>
    </row>
    <row r="80" customFormat="false" ht="12.75" hidden="false" customHeight="false" outlineLevel="0" collapsed="false">
      <c r="A80" s="0" t="n">
        <v>80</v>
      </c>
      <c r="B80" s="0" t="n">
        <v>8157</v>
      </c>
      <c r="C80" s="0" t="n">
        <v>2579</v>
      </c>
      <c r="D80" s="0" t="n">
        <v>2490</v>
      </c>
      <c r="E80" s="0" t="n">
        <v>174950</v>
      </c>
    </row>
    <row r="81" customFormat="false" ht="12.75" hidden="false" customHeight="false" outlineLevel="0" collapsed="false">
      <c r="A81" s="0" t="n">
        <v>81</v>
      </c>
      <c r="B81" s="0" t="n">
        <v>8162</v>
      </c>
      <c r="C81" s="0" t="n">
        <v>2480</v>
      </c>
      <c r="D81" s="0" t="n">
        <v>2480</v>
      </c>
      <c r="E81" s="0" t="n">
        <v>176924</v>
      </c>
    </row>
    <row r="82" customFormat="false" ht="12.75" hidden="false" customHeight="false" outlineLevel="0" collapsed="false">
      <c r="A82" s="0" t="n">
        <v>82</v>
      </c>
      <c r="B82" s="0" t="n">
        <v>8160</v>
      </c>
      <c r="C82" s="0" t="n">
        <v>2593</v>
      </c>
      <c r="D82" s="0" t="n">
        <v>2480</v>
      </c>
      <c r="E82" s="0" t="n">
        <v>179022</v>
      </c>
    </row>
    <row r="83" customFormat="false" ht="12.75" hidden="false" customHeight="false" outlineLevel="0" collapsed="false">
      <c r="A83" s="0" t="n">
        <v>83</v>
      </c>
      <c r="B83" s="0" t="n">
        <v>8164</v>
      </c>
      <c r="C83" s="0" t="n">
        <v>2588</v>
      </c>
      <c r="D83" s="0" t="n">
        <v>2480</v>
      </c>
      <c r="E83" s="0" t="n">
        <v>180975</v>
      </c>
    </row>
    <row r="84" customFormat="false" ht="12.75" hidden="false" customHeight="false" outlineLevel="0" collapsed="false">
      <c r="A84" s="0" t="n">
        <v>84</v>
      </c>
      <c r="B84" s="0" t="n">
        <v>8160</v>
      </c>
      <c r="C84" s="0" t="n">
        <v>2655</v>
      </c>
      <c r="D84" s="0" t="n">
        <v>2480</v>
      </c>
      <c r="E84" s="0" t="n">
        <v>182986</v>
      </c>
    </row>
    <row r="85" customFormat="false" ht="12.75" hidden="false" customHeight="false" outlineLevel="0" collapsed="false">
      <c r="A85" s="0" t="n">
        <v>85</v>
      </c>
      <c r="B85" s="0" t="n">
        <v>8152</v>
      </c>
      <c r="C85" s="0" t="n">
        <v>2633</v>
      </c>
      <c r="D85" s="0" t="n">
        <v>2480</v>
      </c>
      <c r="E85" s="0" t="n">
        <v>185062</v>
      </c>
    </row>
    <row r="86" customFormat="false" ht="12.75" hidden="false" customHeight="false" outlineLevel="0" collapsed="false">
      <c r="A86" s="0" t="n">
        <v>86</v>
      </c>
      <c r="B86" s="0" t="n">
        <v>8144</v>
      </c>
      <c r="C86" s="0" t="n">
        <v>2557</v>
      </c>
      <c r="D86" s="0" t="n">
        <v>2480</v>
      </c>
      <c r="E86" s="0" t="n">
        <v>187095</v>
      </c>
    </row>
    <row r="87" customFormat="false" ht="12.75" hidden="false" customHeight="false" outlineLevel="0" collapsed="false">
      <c r="A87" s="0" t="n">
        <v>87</v>
      </c>
      <c r="B87" s="0" t="n">
        <v>8140</v>
      </c>
      <c r="C87" s="0" t="n">
        <v>2596</v>
      </c>
      <c r="D87" s="0" t="n">
        <v>2480</v>
      </c>
      <c r="E87" s="0" t="n">
        <v>189087</v>
      </c>
    </row>
    <row r="88" customFormat="false" ht="12.75" hidden="false" customHeight="false" outlineLevel="0" collapsed="false">
      <c r="A88" s="0" t="n">
        <v>88</v>
      </c>
      <c r="B88" s="0" t="n">
        <v>8134</v>
      </c>
      <c r="C88" s="0" t="n">
        <v>2577</v>
      </c>
      <c r="D88" s="0" t="n">
        <v>2480</v>
      </c>
      <c r="E88" s="0" t="n">
        <v>191152</v>
      </c>
    </row>
    <row r="89" customFormat="false" ht="12.75" hidden="false" customHeight="false" outlineLevel="0" collapsed="false">
      <c r="A89" s="0" t="n">
        <v>89</v>
      </c>
      <c r="B89" s="0" t="n">
        <v>8137</v>
      </c>
      <c r="C89" s="0" t="n">
        <v>2578</v>
      </c>
      <c r="D89" s="0" t="n">
        <v>2480</v>
      </c>
      <c r="E89" s="0" t="n">
        <v>193186</v>
      </c>
    </row>
    <row r="90" customFormat="false" ht="12.75" hidden="false" customHeight="false" outlineLevel="0" collapsed="false">
      <c r="A90" s="0" t="n">
        <v>90</v>
      </c>
      <c r="B90" s="0" t="n">
        <v>8150</v>
      </c>
      <c r="C90" s="0" t="n">
        <v>2596</v>
      </c>
      <c r="D90" s="0" t="n">
        <v>2480</v>
      </c>
      <c r="E90" s="0" t="n">
        <v>195359</v>
      </c>
    </row>
    <row r="91" customFormat="false" ht="12.75" hidden="false" customHeight="false" outlineLevel="0" collapsed="false">
      <c r="A91" s="0" t="n">
        <v>91</v>
      </c>
      <c r="B91" s="0" t="n">
        <v>8159</v>
      </c>
      <c r="C91" s="0" t="n">
        <v>2569</v>
      </c>
      <c r="D91" s="0" t="n">
        <v>2480</v>
      </c>
      <c r="E91" s="0" t="n">
        <v>197466</v>
      </c>
    </row>
    <row r="92" customFormat="false" ht="12.75" hidden="false" customHeight="false" outlineLevel="0" collapsed="false">
      <c r="A92" s="0" t="n">
        <v>92</v>
      </c>
      <c r="B92" s="0" t="n">
        <v>8160</v>
      </c>
      <c r="C92" s="0" t="n">
        <v>2535</v>
      </c>
      <c r="D92" s="0" t="n">
        <v>2480</v>
      </c>
      <c r="E92" s="0" t="n">
        <v>199510</v>
      </c>
    </row>
    <row r="93" customFormat="false" ht="12.75" hidden="false" customHeight="false" outlineLevel="0" collapsed="false">
      <c r="A93" s="0" t="n">
        <v>93</v>
      </c>
      <c r="B93" s="0" t="n">
        <v>8167</v>
      </c>
      <c r="C93" s="0" t="n">
        <v>2482</v>
      </c>
      <c r="D93" s="0" t="n">
        <v>2480</v>
      </c>
      <c r="E93" s="0" t="n">
        <v>201472</v>
      </c>
    </row>
    <row r="94" customFormat="false" ht="12.75" hidden="false" customHeight="false" outlineLevel="0" collapsed="false">
      <c r="A94" s="0" t="n">
        <v>94</v>
      </c>
      <c r="B94" s="0" t="n">
        <v>8173</v>
      </c>
      <c r="C94" s="0" t="n">
        <v>2645</v>
      </c>
      <c r="D94" s="0" t="n">
        <v>2480</v>
      </c>
      <c r="E94" s="0" t="n">
        <v>203618</v>
      </c>
    </row>
    <row r="95" customFormat="false" ht="12.75" hidden="false" customHeight="false" outlineLevel="0" collapsed="false">
      <c r="A95" s="0" t="n">
        <v>95</v>
      </c>
      <c r="B95" s="0" t="n">
        <v>8178</v>
      </c>
      <c r="C95" s="0" t="n">
        <v>2570</v>
      </c>
      <c r="D95" s="0" t="n">
        <v>2480</v>
      </c>
      <c r="E95" s="0" t="n">
        <v>205680</v>
      </c>
    </row>
    <row r="96" customFormat="false" ht="12.75" hidden="false" customHeight="false" outlineLevel="0" collapsed="false">
      <c r="A96" s="0" t="n">
        <v>96</v>
      </c>
      <c r="B96" s="0" t="n">
        <v>8185</v>
      </c>
      <c r="C96" s="0" t="n">
        <v>2619</v>
      </c>
      <c r="D96" s="0" t="n">
        <v>2480</v>
      </c>
      <c r="E96" s="0" t="n">
        <v>207922</v>
      </c>
    </row>
    <row r="97" customFormat="false" ht="12.75" hidden="false" customHeight="false" outlineLevel="0" collapsed="false">
      <c r="A97" s="0" t="n">
        <v>97</v>
      </c>
      <c r="B97" s="0" t="n">
        <v>8184</v>
      </c>
      <c r="C97" s="0" t="n">
        <v>2474</v>
      </c>
      <c r="D97" s="0" t="n">
        <v>2474</v>
      </c>
      <c r="E97" s="0" t="n">
        <v>209956</v>
      </c>
    </row>
    <row r="98" customFormat="false" ht="12.75" hidden="false" customHeight="false" outlineLevel="0" collapsed="false">
      <c r="A98" s="0" t="n">
        <v>98</v>
      </c>
      <c r="B98" s="0" t="n">
        <v>8187</v>
      </c>
      <c r="C98" s="0" t="n">
        <v>2473</v>
      </c>
      <c r="D98" s="0" t="n">
        <v>2473</v>
      </c>
      <c r="E98" s="0" t="n">
        <v>211863</v>
      </c>
    </row>
    <row r="99" customFormat="false" ht="12.75" hidden="false" customHeight="false" outlineLevel="0" collapsed="false">
      <c r="A99" s="0" t="n">
        <v>99</v>
      </c>
      <c r="B99" s="0" t="n">
        <v>8197</v>
      </c>
      <c r="C99" s="0" t="n">
        <v>2502</v>
      </c>
      <c r="D99" s="0" t="n">
        <v>2473</v>
      </c>
      <c r="E99" s="0" t="n">
        <v>213668</v>
      </c>
    </row>
    <row r="100" customFormat="false" ht="12.75" hidden="false" customHeight="false" outlineLevel="0" collapsed="false">
      <c r="A100" s="0" t="n">
        <v>100</v>
      </c>
      <c r="B100" s="0" t="n">
        <v>8206</v>
      </c>
      <c r="C100" s="0" t="n">
        <v>2544</v>
      </c>
      <c r="D100" s="0" t="n">
        <v>2473</v>
      </c>
      <c r="E100" s="0" t="n">
        <v>215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2</v>
      </c>
      <c r="B2" s="0" t="n">
        <v>10522</v>
      </c>
      <c r="C2" s="0" t="n">
        <v>3575</v>
      </c>
      <c r="D2" s="0" t="n">
        <v>3575</v>
      </c>
      <c r="E2" s="0" t="n">
        <v>12461</v>
      </c>
    </row>
    <row r="3" customFormat="false" ht="12.75" hidden="false" customHeight="false" outlineLevel="0" collapsed="false">
      <c r="A3" s="0" t="n">
        <v>3</v>
      </c>
      <c r="B3" s="0" t="n">
        <v>10036</v>
      </c>
      <c r="C3" s="0" t="n">
        <v>3533</v>
      </c>
      <c r="D3" s="0" t="n">
        <v>3533</v>
      </c>
      <c r="E3" s="0" t="n">
        <v>15858</v>
      </c>
    </row>
    <row r="4" customFormat="false" ht="12.75" hidden="false" customHeight="false" outlineLevel="0" collapsed="false">
      <c r="A4" s="0" t="n">
        <v>4</v>
      </c>
      <c r="B4" s="0" t="n">
        <v>9745</v>
      </c>
      <c r="C4" s="0" t="n">
        <v>3473</v>
      </c>
      <c r="D4" s="0" t="n">
        <v>3473</v>
      </c>
      <c r="E4" s="0" t="n">
        <v>19168</v>
      </c>
    </row>
    <row r="5" customFormat="false" ht="12.75" hidden="false" customHeight="false" outlineLevel="0" collapsed="false">
      <c r="A5" s="0" t="n">
        <v>5</v>
      </c>
      <c r="B5" s="0" t="n">
        <v>9728</v>
      </c>
      <c r="C5" s="0" t="n">
        <v>3460</v>
      </c>
      <c r="D5" s="0" t="n">
        <v>3460</v>
      </c>
      <c r="E5" s="0" t="n">
        <v>21577</v>
      </c>
    </row>
    <row r="6" customFormat="false" ht="12.75" hidden="false" customHeight="false" outlineLevel="0" collapsed="false">
      <c r="A6" s="0" t="n">
        <v>6</v>
      </c>
      <c r="B6" s="0" t="n">
        <v>9936</v>
      </c>
      <c r="C6" s="0" t="n">
        <v>3421</v>
      </c>
      <c r="D6" s="0" t="n">
        <v>3421</v>
      </c>
      <c r="E6" s="0" t="n">
        <v>23967</v>
      </c>
    </row>
    <row r="7" customFormat="false" ht="12.75" hidden="false" customHeight="false" outlineLevel="0" collapsed="false">
      <c r="A7" s="0" t="n">
        <v>7</v>
      </c>
      <c r="B7" s="0" t="n">
        <v>9861</v>
      </c>
      <c r="C7" s="0" t="n">
        <v>3378</v>
      </c>
      <c r="D7" s="0" t="n">
        <v>3378</v>
      </c>
      <c r="E7" s="0" t="n">
        <v>26171</v>
      </c>
    </row>
    <row r="8" customFormat="false" ht="12.75" hidden="false" customHeight="false" outlineLevel="0" collapsed="false">
      <c r="A8" s="0" t="n">
        <v>8</v>
      </c>
      <c r="B8" s="0" t="n">
        <v>9834</v>
      </c>
      <c r="C8" s="0" t="n">
        <v>3335</v>
      </c>
      <c r="D8" s="0" t="n">
        <v>3335</v>
      </c>
      <c r="E8" s="0" t="n">
        <v>28402</v>
      </c>
    </row>
    <row r="9" customFormat="false" ht="12.75" hidden="false" customHeight="false" outlineLevel="0" collapsed="false">
      <c r="A9" s="0" t="n">
        <v>9</v>
      </c>
      <c r="B9" s="0" t="n">
        <v>9864</v>
      </c>
      <c r="C9" s="0" t="n">
        <v>3306</v>
      </c>
      <c r="D9" s="0" t="n">
        <v>3306</v>
      </c>
      <c r="E9" s="0" t="n">
        <v>30597</v>
      </c>
    </row>
    <row r="10" customFormat="false" ht="12.75" hidden="false" customHeight="false" outlineLevel="0" collapsed="false">
      <c r="A10" s="0" t="n">
        <v>10</v>
      </c>
      <c r="B10" s="0" t="n">
        <v>9883</v>
      </c>
      <c r="C10" s="0" t="n">
        <v>3278</v>
      </c>
      <c r="D10" s="0" t="n">
        <v>3278</v>
      </c>
      <c r="E10" s="0" t="n">
        <v>32607</v>
      </c>
    </row>
    <row r="11" customFormat="false" ht="12.75" hidden="false" customHeight="false" outlineLevel="0" collapsed="false">
      <c r="A11" s="0" t="n">
        <v>11</v>
      </c>
      <c r="B11" s="0" t="n">
        <v>9839</v>
      </c>
      <c r="C11" s="0" t="n">
        <v>3248</v>
      </c>
      <c r="D11" s="0" t="n">
        <v>3248</v>
      </c>
      <c r="E11" s="0" t="n">
        <v>34641</v>
      </c>
    </row>
    <row r="12" customFormat="false" ht="12.75" hidden="false" customHeight="false" outlineLevel="0" collapsed="false">
      <c r="A12" s="0" t="n">
        <v>12</v>
      </c>
      <c r="B12" s="0" t="n">
        <v>9827</v>
      </c>
      <c r="C12" s="0" t="n">
        <v>3198</v>
      </c>
      <c r="D12" s="0" t="n">
        <v>3198</v>
      </c>
      <c r="E12" s="0" t="n">
        <v>36890</v>
      </c>
    </row>
    <row r="13" customFormat="false" ht="12.75" hidden="false" customHeight="false" outlineLevel="0" collapsed="false">
      <c r="A13" s="0" t="n">
        <v>13</v>
      </c>
      <c r="B13" s="0" t="n">
        <v>9749</v>
      </c>
      <c r="C13" s="0" t="n">
        <v>3184</v>
      </c>
      <c r="D13" s="0" t="n">
        <v>3184</v>
      </c>
      <c r="E13" s="0" t="n">
        <v>39066</v>
      </c>
    </row>
    <row r="14" customFormat="false" ht="12.75" hidden="false" customHeight="false" outlineLevel="0" collapsed="false">
      <c r="A14" s="0" t="n">
        <v>14</v>
      </c>
      <c r="B14" s="0" t="n">
        <v>9664</v>
      </c>
      <c r="C14" s="0" t="n">
        <v>3194</v>
      </c>
      <c r="D14" s="0" t="n">
        <v>3184</v>
      </c>
      <c r="E14" s="0" t="n">
        <v>41384</v>
      </c>
    </row>
    <row r="15" customFormat="false" ht="12.75" hidden="false" customHeight="false" outlineLevel="0" collapsed="false">
      <c r="A15" s="0" t="n">
        <v>15</v>
      </c>
      <c r="B15" s="0" t="n">
        <v>9582</v>
      </c>
      <c r="C15" s="0" t="n">
        <v>3158</v>
      </c>
      <c r="D15" s="0" t="n">
        <v>3158</v>
      </c>
      <c r="E15" s="0" t="n">
        <v>43438</v>
      </c>
    </row>
    <row r="16" customFormat="false" ht="12.75" hidden="false" customHeight="false" outlineLevel="0" collapsed="false">
      <c r="A16" s="0" t="n">
        <v>16</v>
      </c>
      <c r="B16" s="0" t="n">
        <v>9545</v>
      </c>
      <c r="C16" s="0" t="n">
        <v>3083</v>
      </c>
      <c r="D16" s="0" t="n">
        <v>3083</v>
      </c>
      <c r="E16" s="0" t="n">
        <v>45565</v>
      </c>
    </row>
    <row r="17" customFormat="false" ht="12.75" hidden="false" customHeight="false" outlineLevel="0" collapsed="false">
      <c r="A17" s="0" t="n">
        <v>17</v>
      </c>
      <c r="B17" s="0" t="n">
        <v>9472</v>
      </c>
      <c r="C17" s="0" t="n">
        <v>3119</v>
      </c>
      <c r="D17" s="0" t="n">
        <v>3083</v>
      </c>
      <c r="E17" s="0" t="n">
        <v>47764</v>
      </c>
    </row>
    <row r="18" customFormat="false" ht="12.75" hidden="false" customHeight="false" outlineLevel="0" collapsed="false">
      <c r="A18" s="0" t="n">
        <v>18</v>
      </c>
      <c r="B18" s="0" t="n">
        <v>9399</v>
      </c>
      <c r="C18" s="0" t="n">
        <v>3078</v>
      </c>
      <c r="D18" s="0" t="n">
        <v>3078</v>
      </c>
      <c r="E18" s="0" t="n">
        <v>49958</v>
      </c>
    </row>
    <row r="19" customFormat="false" ht="12.75" hidden="false" customHeight="false" outlineLevel="0" collapsed="false">
      <c r="A19" s="0" t="n">
        <v>19</v>
      </c>
      <c r="B19" s="0" t="n">
        <v>9375</v>
      </c>
      <c r="C19" s="0" t="n">
        <v>2987</v>
      </c>
      <c r="D19" s="0" t="n">
        <v>2987</v>
      </c>
      <c r="E19" s="0" t="n">
        <v>52081</v>
      </c>
    </row>
    <row r="20" customFormat="false" ht="12.75" hidden="false" customHeight="false" outlineLevel="0" collapsed="false">
      <c r="A20" s="0" t="n">
        <v>20</v>
      </c>
      <c r="B20" s="0" t="n">
        <v>9354</v>
      </c>
      <c r="C20" s="0" t="n">
        <v>2956</v>
      </c>
      <c r="D20" s="0" t="n">
        <v>2956</v>
      </c>
      <c r="E20" s="0" t="n">
        <v>54252</v>
      </c>
    </row>
    <row r="21" customFormat="false" ht="12.75" hidden="false" customHeight="false" outlineLevel="0" collapsed="false">
      <c r="A21" s="0" t="n">
        <v>21</v>
      </c>
      <c r="B21" s="0" t="n">
        <v>9315</v>
      </c>
      <c r="C21" s="0" t="n">
        <v>2961</v>
      </c>
      <c r="D21" s="0" t="n">
        <v>2956</v>
      </c>
      <c r="E21" s="0" t="n">
        <v>56287</v>
      </c>
    </row>
    <row r="22" customFormat="false" ht="12.75" hidden="false" customHeight="false" outlineLevel="0" collapsed="false">
      <c r="A22" s="0" t="n">
        <v>22</v>
      </c>
      <c r="B22" s="0" t="n">
        <v>9287</v>
      </c>
      <c r="C22" s="0" t="n">
        <v>3002</v>
      </c>
      <c r="D22" s="0" t="n">
        <v>2956</v>
      </c>
      <c r="E22" s="0" t="n">
        <v>58302</v>
      </c>
    </row>
    <row r="23" customFormat="false" ht="12.75" hidden="false" customHeight="false" outlineLevel="0" collapsed="false">
      <c r="A23" s="0" t="n">
        <v>23</v>
      </c>
      <c r="B23" s="0" t="n">
        <v>9261</v>
      </c>
      <c r="C23" s="0" t="n">
        <v>2974</v>
      </c>
      <c r="D23" s="0" t="n">
        <v>2956</v>
      </c>
      <c r="E23" s="0" t="n">
        <v>60394</v>
      </c>
    </row>
    <row r="24" customFormat="false" ht="12.75" hidden="false" customHeight="false" outlineLevel="0" collapsed="false">
      <c r="A24" s="0" t="n">
        <v>24</v>
      </c>
      <c r="B24" s="0" t="n">
        <v>9198</v>
      </c>
      <c r="C24" s="0" t="n">
        <v>2974</v>
      </c>
      <c r="D24" s="0" t="n">
        <v>2956</v>
      </c>
      <c r="E24" s="0" t="n">
        <v>62431</v>
      </c>
    </row>
    <row r="25" customFormat="false" ht="12.75" hidden="false" customHeight="false" outlineLevel="0" collapsed="false">
      <c r="A25" s="0" t="n">
        <v>25</v>
      </c>
      <c r="B25" s="0" t="n">
        <v>9169</v>
      </c>
      <c r="C25" s="0" t="n">
        <v>2979</v>
      </c>
      <c r="D25" s="0" t="n">
        <v>2956</v>
      </c>
      <c r="E25" s="0" t="n">
        <v>64644</v>
      </c>
    </row>
    <row r="26" customFormat="false" ht="12.75" hidden="false" customHeight="false" outlineLevel="0" collapsed="false">
      <c r="A26" s="0" t="n">
        <v>26</v>
      </c>
      <c r="B26" s="0" t="n">
        <v>9123</v>
      </c>
      <c r="C26" s="0" t="n">
        <v>2955</v>
      </c>
      <c r="D26" s="0" t="n">
        <v>2955</v>
      </c>
      <c r="E26" s="0" t="n">
        <v>66821</v>
      </c>
    </row>
    <row r="27" customFormat="false" ht="12.75" hidden="false" customHeight="false" outlineLevel="0" collapsed="false">
      <c r="A27" s="0" t="n">
        <v>27</v>
      </c>
      <c r="B27" s="0" t="n">
        <v>9105</v>
      </c>
      <c r="C27" s="0" t="n">
        <v>2972</v>
      </c>
      <c r="D27" s="0" t="n">
        <v>2955</v>
      </c>
      <c r="E27" s="0" t="n">
        <v>69031</v>
      </c>
    </row>
    <row r="28" customFormat="false" ht="12.75" hidden="false" customHeight="false" outlineLevel="0" collapsed="false">
      <c r="A28" s="0" t="n">
        <v>28</v>
      </c>
      <c r="B28" s="0" t="n">
        <v>9064</v>
      </c>
      <c r="C28" s="0" t="n">
        <v>2951</v>
      </c>
      <c r="D28" s="0" t="n">
        <v>2951</v>
      </c>
      <c r="E28" s="0" t="n">
        <v>71116</v>
      </c>
    </row>
    <row r="29" customFormat="false" ht="12.75" hidden="false" customHeight="false" outlineLevel="0" collapsed="false">
      <c r="A29" s="0" t="n">
        <v>29</v>
      </c>
      <c r="B29" s="0" t="n">
        <v>9072</v>
      </c>
      <c r="C29" s="0" t="n">
        <v>2944</v>
      </c>
      <c r="D29" s="0" t="n">
        <v>2944</v>
      </c>
      <c r="E29" s="0" t="n">
        <v>73137</v>
      </c>
    </row>
    <row r="30" customFormat="false" ht="12.75" hidden="false" customHeight="false" outlineLevel="0" collapsed="false">
      <c r="A30" s="0" t="n">
        <v>30</v>
      </c>
      <c r="B30" s="0" t="n">
        <v>9077</v>
      </c>
      <c r="C30" s="0" t="n">
        <v>2978</v>
      </c>
      <c r="D30" s="0" t="n">
        <v>2944</v>
      </c>
      <c r="E30" s="0" t="n">
        <v>75222</v>
      </c>
    </row>
    <row r="31" customFormat="false" ht="12.75" hidden="false" customHeight="false" outlineLevel="0" collapsed="false">
      <c r="A31" s="0" t="n">
        <v>31</v>
      </c>
      <c r="B31" s="0" t="n">
        <v>9065</v>
      </c>
      <c r="C31" s="0" t="n">
        <v>2955</v>
      </c>
      <c r="D31" s="0" t="n">
        <v>2944</v>
      </c>
      <c r="E31" s="0" t="n">
        <v>77273</v>
      </c>
    </row>
    <row r="32" customFormat="false" ht="12.75" hidden="false" customHeight="false" outlineLevel="0" collapsed="false">
      <c r="A32" s="0" t="n">
        <v>32</v>
      </c>
      <c r="B32" s="0" t="n">
        <v>9052</v>
      </c>
      <c r="C32" s="0" t="n">
        <v>2944</v>
      </c>
      <c r="D32" s="0" t="n">
        <v>2944</v>
      </c>
      <c r="E32" s="0" t="n">
        <v>79402</v>
      </c>
    </row>
    <row r="33" customFormat="false" ht="12.75" hidden="false" customHeight="false" outlineLevel="0" collapsed="false">
      <c r="A33" s="0" t="n">
        <v>33</v>
      </c>
      <c r="B33" s="0" t="n">
        <v>9031</v>
      </c>
      <c r="C33" s="0" t="n">
        <v>2962</v>
      </c>
      <c r="D33" s="0" t="n">
        <v>2944</v>
      </c>
      <c r="E33" s="0" t="n">
        <v>81548</v>
      </c>
    </row>
    <row r="34" customFormat="false" ht="12.75" hidden="false" customHeight="false" outlineLevel="0" collapsed="false">
      <c r="A34" s="0" t="n">
        <v>34</v>
      </c>
      <c r="B34" s="0" t="n">
        <v>9042</v>
      </c>
      <c r="C34" s="0" t="n">
        <v>2948</v>
      </c>
      <c r="D34" s="0" t="n">
        <v>2944</v>
      </c>
      <c r="E34" s="0" t="n">
        <v>83752</v>
      </c>
    </row>
    <row r="35" customFormat="false" ht="12.75" hidden="false" customHeight="false" outlineLevel="0" collapsed="false">
      <c r="A35" s="0" t="n">
        <v>35</v>
      </c>
      <c r="B35" s="0" t="n">
        <v>9020</v>
      </c>
      <c r="C35" s="0" t="n">
        <v>2985</v>
      </c>
      <c r="D35" s="0" t="n">
        <v>2944</v>
      </c>
      <c r="E35" s="0" t="n">
        <v>85957</v>
      </c>
    </row>
    <row r="36" customFormat="false" ht="12.75" hidden="false" customHeight="false" outlineLevel="0" collapsed="false">
      <c r="A36" s="0" t="n">
        <v>36</v>
      </c>
      <c r="B36" s="0" t="n">
        <v>9007</v>
      </c>
      <c r="C36" s="0" t="n">
        <v>2925</v>
      </c>
      <c r="D36" s="0" t="n">
        <v>2925</v>
      </c>
      <c r="E36" s="0" t="n">
        <v>88071</v>
      </c>
    </row>
    <row r="37" customFormat="false" ht="12.75" hidden="false" customHeight="false" outlineLevel="0" collapsed="false">
      <c r="A37" s="0" t="n">
        <v>37</v>
      </c>
      <c r="B37" s="0" t="n">
        <v>8999</v>
      </c>
      <c r="C37" s="0" t="n">
        <v>2961</v>
      </c>
      <c r="D37" s="0" t="n">
        <v>2925</v>
      </c>
      <c r="E37" s="0" t="n">
        <v>90075</v>
      </c>
    </row>
    <row r="38" customFormat="false" ht="12.75" hidden="false" customHeight="false" outlineLevel="0" collapsed="false">
      <c r="A38" s="0" t="n">
        <v>38</v>
      </c>
      <c r="B38" s="0" t="n">
        <v>8989</v>
      </c>
      <c r="C38" s="0" t="n">
        <v>2905</v>
      </c>
      <c r="D38" s="0" t="n">
        <v>2905</v>
      </c>
      <c r="E38" s="0" t="n">
        <v>92324</v>
      </c>
    </row>
    <row r="39" customFormat="false" ht="12.75" hidden="false" customHeight="false" outlineLevel="0" collapsed="false">
      <c r="A39" s="0" t="n">
        <v>39</v>
      </c>
      <c r="B39" s="0" t="n">
        <v>8968</v>
      </c>
      <c r="C39" s="0" t="n">
        <v>2911</v>
      </c>
      <c r="D39" s="0" t="n">
        <v>2905</v>
      </c>
      <c r="E39" s="0" t="n">
        <v>94494</v>
      </c>
    </row>
    <row r="40" customFormat="false" ht="12.75" hidden="false" customHeight="false" outlineLevel="0" collapsed="false">
      <c r="A40" s="0" t="n">
        <v>40</v>
      </c>
      <c r="B40" s="0" t="n">
        <v>8952</v>
      </c>
      <c r="C40" s="0" t="n">
        <v>2915</v>
      </c>
      <c r="D40" s="0" t="n">
        <v>2905</v>
      </c>
      <c r="E40" s="0" t="n">
        <v>96673</v>
      </c>
    </row>
    <row r="41" customFormat="false" ht="12.75" hidden="false" customHeight="false" outlineLevel="0" collapsed="false">
      <c r="A41" s="0" t="n">
        <v>41</v>
      </c>
      <c r="B41" s="0" t="n">
        <v>8951</v>
      </c>
      <c r="C41" s="0" t="n">
        <v>2894</v>
      </c>
      <c r="D41" s="0" t="n">
        <v>2894</v>
      </c>
      <c r="E41" s="0" t="n">
        <v>98915</v>
      </c>
    </row>
    <row r="42" customFormat="false" ht="12.75" hidden="false" customHeight="false" outlineLevel="0" collapsed="false">
      <c r="A42" s="0" t="n">
        <v>42</v>
      </c>
      <c r="B42" s="0" t="n">
        <v>8939</v>
      </c>
      <c r="C42" s="0" t="n">
        <v>2892</v>
      </c>
      <c r="D42" s="0" t="n">
        <v>2892</v>
      </c>
      <c r="E42" s="0" t="n">
        <v>101064</v>
      </c>
    </row>
    <row r="43" customFormat="false" ht="12.75" hidden="false" customHeight="false" outlineLevel="0" collapsed="false">
      <c r="A43" s="0" t="n">
        <v>43</v>
      </c>
      <c r="B43" s="0" t="n">
        <v>8928</v>
      </c>
      <c r="C43" s="0" t="n">
        <v>2887</v>
      </c>
      <c r="D43" s="0" t="n">
        <v>2887</v>
      </c>
      <c r="E43" s="0" t="n">
        <v>103179</v>
      </c>
    </row>
    <row r="44" customFormat="false" ht="12.75" hidden="false" customHeight="false" outlineLevel="0" collapsed="false">
      <c r="A44" s="0" t="n">
        <v>44</v>
      </c>
      <c r="B44" s="0" t="n">
        <v>8922</v>
      </c>
      <c r="C44" s="0" t="n">
        <v>2809</v>
      </c>
      <c r="D44" s="0" t="n">
        <v>2809</v>
      </c>
      <c r="E44" s="0" t="n">
        <v>105255</v>
      </c>
    </row>
    <row r="45" customFormat="false" ht="12.75" hidden="false" customHeight="false" outlineLevel="0" collapsed="false">
      <c r="A45" s="0" t="n">
        <v>45</v>
      </c>
      <c r="B45" s="0" t="n">
        <v>8907</v>
      </c>
      <c r="C45" s="0" t="n">
        <v>2809</v>
      </c>
      <c r="D45" s="0" t="n">
        <v>2809</v>
      </c>
      <c r="E45" s="0" t="n">
        <v>107231</v>
      </c>
    </row>
    <row r="46" customFormat="false" ht="12.75" hidden="false" customHeight="false" outlineLevel="0" collapsed="false">
      <c r="A46" s="0" t="n">
        <v>46</v>
      </c>
      <c r="B46" s="0" t="n">
        <v>8897</v>
      </c>
      <c r="C46" s="0" t="n">
        <v>2828</v>
      </c>
      <c r="D46" s="0" t="n">
        <v>2809</v>
      </c>
      <c r="E46" s="0" t="n">
        <v>109382</v>
      </c>
    </row>
    <row r="47" customFormat="false" ht="12.75" hidden="false" customHeight="false" outlineLevel="0" collapsed="false">
      <c r="A47" s="0" t="n">
        <v>47</v>
      </c>
      <c r="B47" s="0" t="n">
        <v>8900</v>
      </c>
      <c r="C47" s="0" t="n">
        <v>2830</v>
      </c>
      <c r="D47" s="0" t="n">
        <v>2809</v>
      </c>
      <c r="E47" s="0" t="n">
        <v>111359</v>
      </c>
    </row>
    <row r="48" customFormat="false" ht="12.75" hidden="false" customHeight="false" outlineLevel="0" collapsed="false">
      <c r="A48" s="0" t="n">
        <v>48</v>
      </c>
      <c r="B48" s="0" t="n">
        <v>8888</v>
      </c>
      <c r="C48" s="0" t="n">
        <v>2846</v>
      </c>
      <c r="D48" s="0" t="n">
        <v>2809</v>
      </c>
      <c r="E48" s="0" t="n">
        <v>113322</v>
      </c>
    </row>
    <row r="49" customFormat="false" ht="12.75" hidden="false" customHeight="false" outlineLevel="0" collapsed="false">
      <c r="A49" s="0" t="n">
        <v>49</v>
      </c>
      <c r="B49" s="0" t="n">
        <v>8886</v>
      </c>
      <c r="C49" s="0" t="n">
        <v>2869</v>
      </c>
      <c r="D49" s="0" t="n">
        <v>2809</v>
      </c>
      <c r="E49" s="0" t="n">
        <v>115359</v>
      </c>
    </row>
    <row r="50" customFormat="false" ht="12.75" hidden="false" customHeight="false" outlineLevel="0" collapsed="false">
      <c r="A50" s="0" t="n">
        <v>50</v>
      </c>
      <c r="B50" s="0" t="n">
        <v>8868</v>
      </c>
      <c r="C50" s="0" t="n">
        <v>2882</v>
      </c>
      <c r="D50" s="0" t="n">
        <v>2809</v>
      </c>
      <c r="E50" s="0" t="n">
        <v>117452</v>
      </c>
    </row>
    <row r="51" customFormat="false" ht="12.75" hidden="false" customHeight="false" outlineLevel="0" collapsed="false">
      <c r="A51" s="0" t="n">
        <v>51</v>
      </c>
      <c r="B51" s="0" t="n">
        <v>8859</v>
      </c>
      <c r="C51" s="0" t="n">
        <v>2892</v>
      </c>
      <c r="D51" s="0" t="n">
        <v>2809</v>
      </c>
      <c r="E51" s="0" t="n">
        <v>119515</v>
      </c>
    </row>
    <row r="52" customFormat="false" ht="12.75" hidden="false" customHeight="false" outlineLevel="0" collapsed="false">
      <c r="A52" s="0" t="n">
        <v>52</v>
      </c>
      <c r="B52" s="0" t="n">
        <v>8856</v>
      </c>
      <c r="C52" s="0" t="n">
        <v>2858</v>
      </c>
      <c r="D52" s="0" t="n">
        <v>2809</v>
      </c>
      <c r="E52" s="0" t="n">
        <v>121648</v>
      </c>
    </row>
    <row r="53" customFormat="false" ht="12.75" hidden="false" customHeight="false" outlineLevel="0" collapsed="false">
      <c r="A53" s="0" t="n">
        <v>53</v>
      </c>
      <c r="B53" s="0" t="n">
        <v>8861</v>
      </c>
      <c r="C53" s="0" t="n">
        <v>2881</v>
      </c>
      <c r="D53" s="0" t="n">
        <v>2809</v>
      </c>
      <c r="E53" s="0" t="n">
        <v>123731</v>
      </c>
    </row>
    <row r="54" customFormat="false" ht="12.75" hidden="false" customHeight="false" outlineLevel="0" collapsed="false">
      <c r="A54" s="0" t="n">
        <v>54</v>
      </c>
      <c r="B54" s="0" t="n">
        <v>8852</v>
      </c>
      <c r="C54" s="0" t="n">
        <v>2844</v>
      </c>
      <c r="D54" s="0" t="n">
        <v>2809</v>
      </c>
      <c r="E54" s="0" t="n">
        <v>125815</v>
      </c>
    </row>
    <row r="55" customFormat="false" ht="12.75" hidden="false" customHeight="false" outlineLevel="0" collapsed="false">
      <c r="A55" s="0" t="n">
        <v>55</v>
      </c>
      <c r="B55" s="0" t="n">
        <v>8839</v>
      </c>
      <c r="C55" s="0" t="n">
        <v>2800</v>
      </c>
      <c r="D55" s="0" t="n">
        <v>2800</v>
      </c>
      <c r="E55" s="0" t="n">
        <v>127909</v>
      </c>
    </row>
    <row r="56" customFormat="false" ht="12.75" hidden="false" customHeight="false" outlineLevel="0" collapsed="false">
      <c r="A56" s="0" t="n">
        <v>56</v>
      </c>
      <c r="B56" s="0" t="n">
        <v>8819</v>
      </c>
      <c r="C56" s="0" t="n">
        <v>2806</v>
      </c>
      <c r="D56" s="0" t="n">
        <v>2800</v>
      </c>
      <c r="E56" s="0" t="n">
        <v>129879</v>
      </c>
    </row>
    <row r="57" customFormat="false" ht="12.75" hidden="false" customHeight="false" outlineLevel="0" collapsed="false">
      <c r="A57" s="0" t="n">
        <v>57</v>
      </c>
      <c r="B57" s="0" t="n">
        <v>8819</v>
      </c>
      <c r="C57" s="0" t="n">
        <v>2790</v>
      </c>
      <c r="D57" s="0" t="n">
        <v>2790</v>
      </c>
      <c r="E57" s="0" t="n">
        <v>131914</v>
      </c>
    </row>
    <row r="58" customFormat="false" ht="12.75" hidden="false" customHeight="false" outlineLevel="0" collapsed="false">
      <c r="A58" s="0" t="n">
        <v>58</v>
      </c>
      <c r="B58" s="0" t="n">
        <v>8803</v>
      </c>
      <c r="C58" s="0" t="n">
        <v>2792</v>
      </c>
      <c r="D58" s="0" t="n">
        <v>2790</v>
      </c>
      <c r="E58" s="0" t="n">
        <v>133911</v>
      </c>
    </row>
    <row r="59" customFormat="false" ht="12.75" hidden="false" customHeight="false" outlineLevel="0" collapsed="false">
      <c r="A59" s="0" t="n">
        <v>59</v>
      </c>
      <c r="B59" s="0" t="n">
        <v>8794</v>
      </c>
      <c r="C59" s="0" t="n">
        <v>2759</v>
      </c>
      <c r="D59" s="0" t="n">
        <v>2759</v>
      </c>
      <c r="E59" s="0" t="n">
        <v>136084</v>
      </c>
    </row>
    <row r="60" customFormat="false" ht="12.75" hidden="false" customHeight="false" outlineLevel="0" collapsed="false">
      <c r="A60" s="0" t="n">
        <v>60</v>
      </c>
      <c r="B60" s="0" t="n">
        <v>8780</v>
      </c>
      <c r="C60" s="0" t="n">
        <v>2778</v>
      </c>
      <c r="D60" s="0" t="n">
        <v>2759</v>
      </c>
      <c r="E60" s="0" t="n">
        <v>138086</v>
      </c>
    </row>
    <row r="61" customFormat="false" ht="12.75" hidden="false" customHeight="false" outlineLevel="0" collapsed="false">
      <c r="A61" s="0" t="n">
        <v>61</v>
      </c>
      <c r="B61" s="0" t="n">
        <v>8776</v>
      </c>
      <c r="C61" s="0" t="n">
        <v>2731</v>
      </c>
      <c r="D61" s="0" t="n">
        <v>2731</v>
      </c>
      <c r="E61" s="0" t="n">
        <v>140252</v>
      </c>
    </row>
    <row r="62" customFormat="false" ht="12.75" hidden="false" customHeight="false" outlineLevel="0" collapsed="false">
      <c r="A62" s="0" t="n">
        <v>62</v>
      </c>
      <c r="B62" s="0" t="n">
        <v>8761</v>
      </c>
      <c r="C62" s="0" t="n">
        <v>2752</v>
      </c>
      <c r="D62" s="0" t="n">
        <v>2731</v>
      </c>
      <c r="E62" s="0" t="n">
        <v>142235</v>
      </c>
    </row>
    <row r="63" customFormat="false" ht="12.75" hidden="false" customHeight="false" outlineLevel="0" collapsed="false">
      <c r="A63" s="0" t="n">
        <v>63</v>
      </c>
      <c r="B63" s="0" t="n">
        <v>8757</v>
      </c>
      <c r="C63" s="0" t="n">
        <v>2784</v>
      </c>
      <c r="D63" s="0" t="n">
        <v>2731</v>
      </c>
      <c r="E63" s="0" t="n">
        <v>144220</v>
      </c>
    </row>
    <row r="64" customFormat="false" ht="12.75" hidden="false" customHeight="false" outlineLevel="0" collapsed="false">
      <c r="A64" s="0" t="n">
        <v>64</v>
      </c>
      <c r="B64" s="0" t="n">
        <v>8748</v>
      </c>
      <c r="C64" s="0" t="n">
        <v>2739</v>
      </c>
      <c r="D64" s="0" t="n">
        <v>2731</v>
      </c>
      <c r="E64" s="0" t="n">
        <v>146207</v>
      </c>
    </row>
    <row r="65" customFormat="false" ht="12.75" hidden="false" customHeight="false" outlineLevel="0" collapsed="false">
      <c r="A65" s="0" t="n">
        <v>65</v>
      </c>
      <c r="B65" s="0" t="n">
        <v>8739</v>
      </c>
      <c r="C65" s="0" t="n">
        <v>2831</v>
      </c>
      <c r="D65" s="0" t="n">
        <v>2731</v>
      </c>
      <c r="E65" s="0" t="n">
        <v>148285</v>
      </c>
    </row>
    <row r="66" customFormat="false" ht="12.75" hidden="false" customHeight="false" outlineLevel="0" collapsed="false">
      <c r="A66" s="0" t="n">
        <v>66</v>
      </c>
      <c r="B66" s="0" t="n">
        <v>8743</v>
      </c>
      <c r="C66" s="0" t="n">
        <v>2853</v>
      </c>
      <c r="D66" s="0" t="n">
        <v>2731</v>
      </c>
      <c r="E66" s="0" t="n">
        <v>150253</v>
      </c>
    </row>
    <row r="67" customFormat="false" ht="12.75" hidden="false" customHeight="false" outlineLevel="0" collapsed="false">
      <c r="A67" s="0" t="n">
        <v>67</v>
      </c>
      <c r="B67" s="0" t="n">
        <v>8730</v>
      </c>
      <c r="C67" s="0" t="n">
        <v>2761</v>
      </c>
      <c r="D67" s="0" t="n">
        <v>2731</v>
      </c>
      <c r="E67" s="0" t="n">
        <v>152273</v>
      </c>
    </row>
    <row r="68" customFormat="false" ht="12.75" hidden="false" customHeight="false" outlineLevel="0" collapsed="false">
      <c r="A68" s="0" t="n">
        <v>68</v>
      </c>
      <c r="B68" s="0" t="n">
        <v>8726</v>
      </c>
      <c r="C68" s="0" t="n">
        <v>2767</v>
      </c>
      <c r="D68" s="0" t="n">
        <v>2731</v>
      </c>
      <c r="E68" s="0" t="n">
        <v>154277</v>
      </c>
    </row>
    <row r="69" customFormat="false" ht="12.75" hidden="false" customHeight="false" outlineLevel="0" collapsed="false">
      <c r="A69" s="0" t="n">
        <v>69</v>
      </c>
      <c r="B69" s="0" t="n">
        <v>8724</v>
      </c>
      <c r="C69" s="0" t="n">
        <v>2802</v>
      </c>
      <c r="D69" s="0" t="n">
        <v>2731</v>
      </c>
      <c r="E69" s="0" t="n">
        <v>156314</v>
      </c>
    </row>
    <row r="70" customFormat="false" ht="12.75" hidden="false" customHeight="false" outlineLevel="0" collapsed="false">
      <c r="A70" s="0" t="n">
        <v>70</v>
      </c>
      <c r="B70" s="0" t="n">
        <v>8726</v>
      </c>
      <c r="C70" s="0" t="n">
        <v>2801</v>
      </c>
      <c r="D70" s="0" t="n">
        <v>2731</v>
      </c>
      <c r="E70" s="0" t="n">
        <v>158375</v>
      </c>
    </row>
    <row r="71" customFormat="false" ht="12.75" hidden="false" customHeight="false" outlineLevel="0" collapsed="false">
      <c r="A71" s="0" t="n">
        <v>71</v>
      </c>
      <c r="B71" s="0" t="n">
        <v>8724</v>
      </c>
      <c r="C71" s="0" t="n">
        <v>2784</v>
      </c>
      <c r="D71" s="0" t="n">
        <v>2731</v>
      </c>
      <c r="E71" s="0" t="n">
        <v>160389</v>
      </c>
    </row>
    <row r="72" customFormat="false" ht="12.75" hidden="false" customHeight="false" outlineLevel="0" collapsed="false">
      <c r="A72" s="0" t="n">
        <v>72</v>
      </c>
      <c r="B72" s="0" t="n">
        <v>8730</v>
      </c>
      <c r="C72" s="0" t="n">
        <v>2856</v>
      </c>
      <c r="D72" s="0" t="n">
        <v>2731</v>
      </c>
      <c r="E72" s="0" t="n">
        <v>162580</v>
      </c>
    </row>
    <row r="73" customFormat="false" ht="12.75" hidden="false" customHeight="false" outlineLevel="0" collapsed="false">
      <c r="A73" s="0" t="n">
        <v>73</v>
      </c>
      <c r="B73" s="0" t="n">
        <v>8729</v>
      </c>
      <c r="C73" s="0" t="n">
        <v>2744</v>
      </c>
      <c r="D73" s="0" t="n">
        <v>2731</v>
      </c>
      <c r="E73" s="0" t="n">
        <v>164436</v>
      </c>
    </row>
    <row r="74" customFormat="false" ht="12.75" hidden="false" customHeight="false" outlineLevel="0" collapsed="false">
      <c r="A74" s="0" t="n">
        <v>74</v>
      </c>
      <c r="B74" s="0" t="n">
        <v>8730</v>
      </c>
      <c r="C74" s="0" t="n">
        <v>2810</v>
      </c>
      <c r="D74" s="0" t="n">
        <v>2731</v>
      </c>
      <c r="E74" s="0" t="n">
        <v>166421</v>
      </c>
    </row>
    <row r="75" customFormat="false" ht="12.75" hidden="false" customHeight="false" outlineLevel="0" collapsed="false">
      <c r="A75" s="0" t="n">
        <v>75</v>
      </c>
      <c r="B75" s="0" t="n">
        <v>8733</v>
      </c>
      <c r="C75" s="0" t="n">
        <v>2811</v>
      </c>
      <c r="D75" s="0" t="n">
        <v>2731</v>
      </c>
      <c r="E75" s="0" t="n">
        <v>168454</v>
      </c>
    </row>
    <row r="76" customFormat="false" ht="12.75" hidden="false" customHeight="false" outlineLevel="0" collapsed="false">
      <c r="A76" s="0" t="n">
        <v>76</v>
      </c>
      <c r="B76" s="0" t="n">
        <v>8731</v>
      </c>
      <c r="C76" s="0" t="n">
        <v>2778</v>
      </c>
      <c r="D76" s="0" t="n">
        <v>2731</v>
      </c>
      <c r="E76" s="0" t="n">
        <v>170510</v>
      </c>
    </row>
    <row r="77" customFormat="false" ht="12.75" hidden="false" customHeight="false" outlineLevel="0" collapsed="false">
      <c r="A77" s="0" t="n">
        <v>77</v>
      </c>
      <c r="B77" s="0" t="n">
        <v>8730</v>
      </c>
      <c r="C77" s="0" t="n">
        <v>2835</v>
      </c>
      <c r="D77" s="0" t="n">
        <v>2731</v>
      </c>
      <c r="E77" s="0" t="n">
        <v>172637</v>
      </c>
    </row>
    <row r="78" customFormat="false" ht="12.75" hidden="false" customHeight="false" outlineLevel="0" collapsed="false">
      <c r="A78" s="0" t="n">
        <v>78</v>
      </c>
      <c r="B78" s="0" t="n">
        <v>8725</v>
      </c>
      <c r="C78" s="0" t="n">
        <v>2802</v>
      </c>
      <c r="D78" s="0" t="n">
        <v>2731</v>
      </c>
      <c r="E78" s="0" t="n">
        <v>174737</v>
      </c>
    </row>
    <row r="79" customFormat="false" ht="12.75" hidden="false" customHeight="false" outlineLevel="0" collapsed="false">
      <c r="A79" s="0" t="n">
        <v>79</v>
      </c>
      <c r="B79" s="0" t="n">
        <v>8714</v>
      </c>
      <c r="C79" s="0" t="n">
        <v>2713</v>
      </c>
      <c r="D79" s="0" t="n">
        <v>2713</v>
      </c>
      <c r="E79" s="0" t="n">
        <v>176804</v>
      </c>
    </row>
    <row r="80" customFormat="false" ht="12.75" hidden="false" customHeight="false" outlineLevel="0" collapsed="false">
      <c r="A80" s="0" t="n">
        <v>80</v>
      </c>
      <c r="B80" s="0" t="n">
        <v>8709</v>
      </c>
      <c r="C80" s="0" t="n">
        <v>2846</v>
      </c>
      <c r="D80" s="0" t="n">
        <v>2713</v>
      </c>
      <c r="E80" s="0" t="n">
        <v>178825</v>
      </c>
    </row>
    <row r="81" customFormat="false" ht="12.75" hidden="false" customHeight="false" outlineLevel="0" collapsed="false">
      <c r="A81" s="0" t="n">
        <v>81</v>
      </c>
      <c r="B81" s="0" t="n">
        <v>8714</v>
      </c>
      <c r="C81" s="0" t="n">
        <v>2726</v>
      </c>
      <c r="D81" s="0" t="n">
        <v>2713</v>
      </c>
      <c r="E81" s="0" t="n">
        <v>180843</v>
      </c>
    </row>
    <row r="82" customFormat="false" ht="12.75" hidden="false" customHeight="false" outlineLevel="0" collapsed="false">
      <c r="A82" s="0" t="n">
        <v>82</v>
      </c>
      <c r="B82" s="0" t="n">
        <v>8714</v>
      </c>
      <c r="C82" s="0" t="n">
        <v>2779</v>
      </c>
      <c r="D82" s="0" t="n">
        <v>2713</v>
      </c>
      <c r="E82" s="0" t="n">
        <v>182814</v>
      </c>
    </row>
    <row r="83" customFormat="false" ht="12.75" hidden="false" customHeight="false" outlineLevel="0" collapsed="false">
      <c r="A83" s="0" t="n">
        <v>83</v>
      </c>
      <c r="B83" s="0" t="n">
        <v>8717</v>
      </c>
      <c r="C83" s="0" t="n">
        <v>2762</v>
      </c>
      <c r="D83" s="0" t="n">
        <v>2713</v>
      </c>
      <c r="E83" s="0" t="n">
        <v>184842</v>
      </c>
    </row>
    <row r="84" customFormat="false" ht="12.75" hidden="false" customHeight="false" outlineLevel="0" collapsed="false">
      <c r="A84" s="0" t="n">
        <v>84</v>
      </c>
      <c r="B84" s="0" t="n">
        <v>8721</v>
      </c>
      <c r="C84" s="0" t="n">
        <v>2788</v>
      </c>
      <c r="D84" s="0" t="n">
        <v>2713</v>
      </c>
      <c r="E84" s="0" t="n">
        <v>186915</v>
      </c>
    </row>
    <row r="85" customFormat="false" ht="12.75" hidden="false" customHeight="false" outlineLevel="0" collapsed="false">
      <c r="A85" s="0" t="n">
        <v>85</v>
      </c>
      <c r="B85" s="0" t="n">
        <v>8713</v>
      </c>
      <c r="C85" s="0" t="n">
        <v>2759</v>
      </c>
      <c r="D85" s="0" t="n">
        <v>2713</v>
      </c>
      <c r="E85" s="0" t="n">
        <v>188892</v>
      </c>
    </row>
    <row r="86" customFormat="false" ht="12.75" hidden="false" customHeight="false" outlineLevel="0" collapsed="false">
      <c r="A86" s="0" t="n">
        <v>86</v>
      </c>
      <c r="B86" s="0" t="n">
        <v>8711</v>
      </c>
      <c r="C86" s="0" t="n">
        <v>2741</v>
      </c>
      <c r="D86" s="0" t="n">
        <v>2713</v>
      </c>
      <c r="E86" s="0" t="n">
        <v>190953</v>
      </c>
    </row>
    <row r="87" customFormat="false" ht="12.75" hidden="false" customHeight="false" outlineLevel="0" collapsed="false">
      <c r="A87" s="0" t="n">
        <v>87</v>
      </c>
      <c r="B87" s="0" t="n">
        <v>8708</v>
      </c>
      <c r="C87" s="0" t="n">
        <v>2737</v>
      </c>
      <c r="D87" s="0" t="n">
        <v>2713</v>
      </c>
      <c r="E87" s="0" t="n">
        <v>193090</v>
      </c>
    </row>
    <row r="88" customFormat="false" ht="12.75" hidden="false" customHeight="false" outlineLevel="0" collapsed="false">
      <c r="A88" s="0" t="n">
        <v>88</v>
      </c>
      <c r="B88" s="0" t="n">
        <v>8705</v>
      </c>
      <c r="C88" s="0" t="n">
        <v>2781</v>
      </c>
      <c r="D88" s="0" t="n">
        <v>2713</v>
      </c>
      <c r="E88" s="0" t="n">
        <v>195267</v>
      </c>
    </row>
    <row r="89" customFormat="false" ht="12.75" hidden="false" customHeight="false" outlineLevel="0" collapsed="false">
      <c r="A89" s="0" t="n">
        <v>89</v>
      </c>
      <c r="B89" s="0" t="n">
        <v>8696</v>
      </c>
      <c r="C89" s="0" t="n">
        <v>2783</v>
      </c>
      <c r="D89" s="0" t="n">
        <v>2713</v>
      </c>
      <c r="E89" s="0" t="n">
        <v>197397</v>
      </c>
    </row>
    <row r="90" customFormat="false" ht="12.75" hidden="false" customHeight="false" outlineLevel="0" collapsed="false">
      <c r="A90" s="0" t="n">
        <v>90</v>
      </c>
      <c r="B90" s="0" t="n">
        <v>8708</v>
      </c>
      <c r="C90" s="0" t="n">
        <v>2784</v>
      </c>
      <c r="D90" s="0" t="n">
        <v>2713</v>
      </c>
      <c r="E90" s="0" t="n">
        <v>199470</v>
      </c>
    </row>
    <row r="91" customFormat="false" ht="12.75" hidden="false" customHeight="false" outlineLevel="0" collapsed="false">
      <c r="A91" s="0" t="n">
        <v>91</v>
      </c>
      <c r="B91" s="0" t="n">
        <v>8712</v>
      </c>
      <c r="C91" s="0" t="n">
        <v>2787</v>
      </c>
      <c r="D91" s="0" t="n">
        <v>2713</v>
      </c>
      <c r="E91" s="0" t="n">
        <v>201521</v>
      </c>
    </row>
    <row r="92" customFormat="false" ht="12.75" hidden="false" customHeight="false" outlineLevel="0" collapsed="false">
      <c r="A92" s="0" t="n">
        <v>92</v>
      </c>
      <c r="B92" s="0" t="n">
        <v>8717</v>
      </c>
      <c r="C92" s="0" t="n">
        <v>2776</v>
      </c>
      <c r="D92" s="0" t="n">
        <v>2713</v>
      </c>
      <c r="E92" s="0" t="n">
        <v>203514</v>
      </c>
    </row>
    <row r="93" customFormat="false" ht="12.75" hidden="false" customHeight="false" outlineLevel="0" collapsed="false">
      <c r="A93" s="0" t="n">
        <v>93</v>
      </c>
      <c r="B93" s="0" t="n">
        <v>8726</v>
      </c>
      <c r="C93" s="0" t="n">
        <v>2822</v>
      </c>
      <c r="D93" s="0" t="n">
        <v>2713</v>
      </c>
      <c r="E93" s="0" t="n">
        <v>205602</v>
      </c>
    </row>
    <row r="94" customFormat="false" ht="12.75" hidden="false" customHeight="false" outlineLevel="0" collapsed="false">
      <c r="A94" s="0" t="n">
        <v>94</v>
      </c>
      <c r="B94" s="0" t="n">
        <v>8723</v>
      </c>
      <c r="C94" s="0" t="n">
        <v>2744</v>
      </c>
      <c r="D94" s="0" t="n">
        <v>2713</v>
      </c>
      <c r="E94" s="0" t="n">
        <v>207736</v>
      </c>
    </row>
    <row r="95" customFormat="false" ht="12.75" hidden="false" customHeight="false" outlineLevel="0" collapsed="false">
      <c r="A95" s="0" t="n">
        <v>95</v>
      </c>
      <c r="B95" s="0" t="n">
        <v>8720</v>
      </c>
      <c r="C95" s="0" t="n">
        <v>2803</v>
      </c>
      <c r="D95" s="0" t="n">
        <v>2713</v>
      </c>
      <c r="E95" s="0" t="n">
        <v>209921</v>
      </c>
    </row>
    <row r="96" customFormat="false" ht="12.75" hidden="false" customHeight="false" outlineLevel="0" collapsed="false">
      <c r="A96" s="0" t="n">
        <v>96</v>
      </c>
      <c r="B96" s="0" t="n">
        <v>8715</v>
      </c>
      <c r="C96" s="0" t="n">
        <v>2771</v>
      </c>
      <c r="D96" s="0" t="n">
        <v>2713</v>
      </c>
      <c r="E96" s="0" t="n">
        <v>212194</v>
      </c>
    </row>
    <row r="97" customFormat="false" ht="12.75" hidden="false" customHeight="false" outlineLevel="0" collapsed="false">
      <c r="A97" s="0" t="n">
        <v>97</v>
      </c>
      <c r="B97" s="0" t="n">
        <v>8712</v>
      </c>
      <c r="C97" s="0" t="n">
        <v>2765</v>
      </c>
      <c r="D97" s="0" t="n">
        <v>2713</v>
      </c>
      <c r="E97" s="0" t="n">
        <v>214306</v>
      </c>
    </row>
    <row r="98" customFormat="false" ht="12.75" hidden="false" customHeight="false" outlineLevel="0" collapsed="false">
      <c r="A98" s="0" t="n">
        <v>98</v>
      </c>
      <c r="B98" s="0" t="n">
        <v>8712</v>
      </c>
      <c r="C98" s="0" t="n">
        <v>2765</v>
      </c>
      <c r="D98" s="0" t="n">
        <v>2713</v>
      </c>
      <c r="E98" s="0" t="n">
        <v>216396</v>
      </c>
    </row>
    <row r="99" customFormat="false" ht="12.75" hidden="false" customHeight="false" outlineLevel="0" collapsed="false">
      <c r="A99" s="0" t="n">
        <v>99</v>
      </c>
      <c r="B99" s="0" t="n">
        <v>8711</v>
      </c>
      <c r="C99" s="0" t="n">
        <v>2764</v>
      </c>
      <c r="D99" s="0" t="n">
        <v>2713</v>
      </c>
      <c r="E99" s="0" t="n">
        <v>218430</v>
      </c>
    </row>
    <row r="100" customFormat="false" ht="12.75" hidden="false" customHeight="false" outlineLevel="0" collapsed="false">
      <c r="A100" s="0" t="n">
        <v>100</v>
      </c>
      <c r="B100" s="0" t="n">
        <v>8709</v>
      </c>
      <c r="C100" s="0" t="n">
        <v>2745</v>
      </c>
      <c r="D100" s="0" t="n">
        <v>2713</v>
      </c>
      <c r="E100" s="0" t="n">
        <v>220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G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20</v>
      </c>
    </row>
    <row r="4" customFormat="false" ht="12.75" hidden="false" customHeight="false" outlineLevel="0" collapsed="false">
      <c r="D4" s="0" t="s">
        <v>21</v>
      </c>
      <c r="E4" s="0" t="s">
        <v>22</v>
      </c>
      <c r="F4" s="0" t="s">
        <v>23</v>
      </c>
      <c r="G4" s="0" t="s">
        <v>24</v>
      </c>
    </row>
    <row r="5" customFormat="false" ht="12.75" hidden="false" customHeight="false" outlineLevel="0" collapsed="false">
      <c r="C5" s="0" t="s">
        <v>11</v>
      </c>
      <c r="D5" s="0" t="n">
        <v>63.8194</v>
      </c>
      <c r="E5" s="0" t="n">
        <v>61.265</v>
      </c>
      <c r="F5" s="0" t="n">
        <v>62.2608666666667</v>
      </c>
      <c r="G5" s="0" t="n">
        <v>90.231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1" sqref="D4:G4 D10:G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85"/>
    <col collapsed="false" customWidth="true" hidden="false" outlineLevel="0" max="5" min="5" style="0" width="9.7"/>
    <col collapsed="false" customWidth="true" hidden="false" outlineLevel="0" max="6" min="6" style="0" width="10.99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0" t="s">
        <v>25</v>
      </c>
    </row>
    <row r="4" customFormat="false" ht="12.75" hidden="false" customHeight="false" outlineLevel="0" collapsed="false">
      <c r="D4" s="0" t="s">
        <v>21</v>
      </c>
      <c r="E4" s="0" t="s">
        <v>22</v>
      </c>
      <c r="F4" s="0" t="s">
        <v>23</v>
      </c>
      <c r="G4" s="0" t="s">
        <v>24</v>
      </c>
    </row>
    <row r="5" customFormat="false" ht="12.75" hidden="false" customHeight="false" outlineLevel="0" collapsed="false">
      <c r="D5" s="0" t="n">
        <v>0.309</v>
      </c>
      <c r="E5" s="0" t="n">
        <v>0.274</v>
      </c>
      <c r="F5" s="0" t="n">
        <v>0.285</v>
      </c>
      <c r="G5" s="0" t="n">
        <v>0.30475</v>
      </c>
    </row>
    <row r="6" customFormat="false" ht="12.75" hidden="false" customHeight="false" outlineLevel="0" collapsed="false">
      <c r="D6" s="0" t="n">
        <v>0.308</v>
      </c>
      <c r="E6" s="0" t="n">
        <v>0.2525</v>
      </c>
      <c r="F6" s="0" t="n">
        <v>0.272</v>
      </c>
      <c r="G6" s="0" t="n">
        <v>0.293</v>
      </c>
    </row>
    <row r="7" customFormat="false" ht="12.75" hidden="false" customHeight="false" outlineLevel="0" collapsed="false">
      <c r="D7" s="0" t="n">
        <v>0.323</v>
      </c>
      <c r="E7" s="0" t="n">
        <v>0.2665</v>
      </c>
      <c r="F7" s="0" t="n">
        <v>0.267666666666667</v>
      </c>
      <c r="G7" s="0" t="n">
        <v>0.3035</v>
      </c>
    </row>
    <row r="8" customFormat="false" ht="12.75" hidden="false" customHeight="false" outlineLevel="0" collapsed="false">
      <c r="D8" s="0" t="n">
        <v>0.278</v>
      </c>
      <c r="E8" s="0" t="n">
        <v>0.2945</v>
      </c>
      <c r="F8" s="0" t="n">
        <v>0.268</v>
      </c>
      <c r="G8" s="0" t="n">
        <v>0.28725</v>
      </c>
    </row>
    <row r="9" customFormat="false" ht="12.75" hidden="false" customHeight="false" outlineLevel="0" collapsed="false">
      <c r="D9" s="0" t="n">
        <v>0.257</v>
      </c>
      <c r="E9" s="0" t="n">
        <v>0.2675</v>
      </c>
      <c r="F9" s="0" t="n">
        <v>0.269333333333333</v>
      </c>
      <c r="G9" s="0" t="n">
        <v>0.305</v>
      </c>
    </row>
    <row r="10" customFormat="false" ht="12.75" hidden="false" customHeight="false" outlineLevel="0" collapsed="false">
      <c r="C10" s="0" t="s">
        <v>11</v>
      </c>
      <c r="D10" s="0" t="n">
        <f aca="false">AVERAGE(D5:D9)</f>
        <v>0.295</v>
      </c>
      <c r="E10" s="0" t="n">
        <f aca="false">AVERAGE(E5:E9)</f>
        <v>0.271</v>
      </c>
      <c r="F10" s="0" t="n">
        <f aca="false">AVERAGE(F5:F9)</f>
        <v>0.2724</v>
      </c>
      <c r="G10" s="0" t="n">
        <f aca="false">AVERAGE(G5:G9)</f>
        <v>0.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99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26</v>
      </c>
    </row>
    <row r="3" customFormat="false" ht="12.75" hidden="false" customHeight="false" outlineLevel="0" collapsed="false">
      <c r="B3" s="0" t="s">
        <v>21</v>
      </c>
      <c r="C3" s="0" t="s">
        <v>22</v>
      </c>
      <c r="D3" s="0" t="s">
        <v>23</v>
      </c>
      <c r="E3" s="0" t="s">
        <v>24</v>
      </c>
    </row>
    <row r="4" customFormat="false" ht="12.75" hidden="false" customHeight="false" outlineLevel="0" collapsed="false">
      <c r="B4" s="0" t="n">
        <v>192</v>
      </c>
      <c r="C4" s="0" t="n">
        <v>191</v>
      </c>
      <c r="D4" s="0" t="n">
        <v>191.666666666667</v>
      </c>
      <c r="E4" s="0" t="n">
        <v>195.25</v>
      </c>
    </row>
    <row r="5" customFormat="false" ht="12.75" hidden="false" customHeight="false" outlineLevel="0" collapsed="false">
      <c r="B5" s="0" t="n">
        <v>190</v>
      </c>
      <c r="C5" s="0" t="n">
        <v>190</v>
      </c>
      <c r="D5" s="0" t="n">
        <v>191.666666666667</v>
      </c>
      <c r="E5" s="0" t="n">
        <v>193.5</v>
      </c>
    </row>
    <row r="6" customFormat="false" ht="12.75" hidden="false" customHeight="false" outlineLevel="0" collapsed="false">
      <c r="B6" s="0" t="n">
        <v>194</v>
      </c>
      <c r="C6" s="0" t="n">
        <v>192</v>
      </c>
      <c r="D6" s="0" t="n">
        <v>191</v>
      </c>
      <c r="E6" s="0" t="n">
        <v>195.25</v>
      </c>
    </row>
    <row r="7" customFormat="false" ht="12.75" hidden="false" customHeight="false" outlineLevel="0" collapsed="false">
      <c r="B7" s="0" t="n">
        <v>189</v>
      </c>
      <c r="C7" s="0" t="n">
        <v>193</v>
      </c>
      <c r="D7" s="0" t="n">
        <v>194</v>
      </c>
      <c r="E7" s="0" t="n">
        <v>193.25</v>
      </c>
    </row>
    <row r="8" customFormat="false" ht="12.75" hidden="false" customHeight="false" outlineLevel="0" collapsed="false">
      <c r="B8" s="0" t="n">
        <v>194</v>
      </c>
      <c r="C8" s="0" t="n">
        <v>191</v>
      </c>
      <c r="D8" s="0" t="n">
        <v>191.666666666667</v>
      </c>
      <c r="E8" s="0" t="n">
        <v>192.75</v>
      </c>
    </row>
    <row r="10" customFormat="false" ht="12.75" hidden="false" customHeight="false" outlineLevel="0" collapsed="false">
      <c r="A10" s="0" t="s">
        <v>11</v>
      </c>
      <c r="B10" s="0" t="n">
        <f aca="false">AVERAGE(B4:B8)</f>
        <v>191.8</v>
      </c>
      <c r="C10" s="0" t="n">
        <f aca="false">AVERAGE(C4:C8)</f>
        <v>191.4</v>
      </c>
      <c r="D10" s="0" t="n">
        <f aca="false">AVERAGE(D4:D8)</f>
        <v>192</v>
      </c>
      <c r="E10" s="0" t="n">
        <f aca="false">AVERAGE(E4:E8)</f>
        <v>194</v>
      </c>
    </row>
    <row r="11" customFormat="false" ht="12.75" hidden="false" customHeight="false" outlineLevel="0" collapsed="false">
      <c r="B11" s="0" t="n">
        <f aca="false">STDEVPA(B4:B8)</f>
        <v>2.03960780543711</v>
      </c>
      <c r="C11" s="0" t="n">
        <f aca="false">STDEVPA(C4:C8)</f>
        <v>1.01980390271856</v>
      </c>
      <c r="D11" s="0" t="n">
        <f aca="false">STDEVPA(D4:D8)</f>
        <v>1.03279555898865</v>
      </c>
      <c r="E11" s="0" t="n">
        <f aca="false">STDEVPA(E4:E8)</f>
        <v>1.04880884817015</v>
      </c>
    </row>
    <row r="13" customFormat="false" ht="12.75" hidden="false" customHeight="false" outlineLevel="0" collapsed="false">
      <c r="B13" s="0" t="n">
        <f aca="false">STDEVPA(B4:D8)</f>
        <v>1.46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10-11T01:28:44Z</dcterms:modified>
  <cp:revision>0</cp:revision>
  <dc:subject/>
  <dc:title/>
</cp:coreProperties>
</file>