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" sheetId="1" state="visible" r:id="rId2"/>
    <sheet name="Run1" sheetId="2" state="visible" r:id="rId3"/>
    <sheet name="Run2" sheetId="3" state="visible" r:id="rId4"/>
    <sheet name="Run3" sheetId="4" state="visible" r:id="rId5"/>
    <sheet name="Run4" sheetId="5" state="visible" r:id="rId6"/>
    <sheet name="Run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Two hosts</t>
  </si>
  <si>
    <t xml:space="preserve">100 members per population</t>
  </si>
  <si>
    <t xml:space="preserve">2 islands</t>
  </si>
  <si>
    <t xml:space="preserve">Run Number</t>
  </si>
  <si>
    <t xml:space="preserve">Island</t>
  </si>
  <si>
    <t xml:space="preserve">Best Solution Found (after 100 generations)</t>
  </si>
  <si>
    <t xml:space="preserve">CPU Time(Sec)</t>
  </si>
  <si>
    <t xml:space="preserve">Wallclock time (Sec)</t>
  </si>
  <si>
    <t xml:space="preserve">Integral Memory Usage (Gb/s)</t>
  </si>
  <si>
    <t xml:space="preserve">Max vmem (Gb)</t>
  </si>
  <si>
    <t xml:space="preserve">Network usage (Kbits/s)</t>
  </si>
  <si>
    <t xml:space="preserve">sge job ids</t>
  </si>
  <si>
    <t xml:space="preserve">Collective/Average</t>
  </si>
  <si>
    <t xml:space="preserve">Max</t>
  </si>
  <si>
    <t xml:space="preserve">average</t>
  </si>
  <si>
    <t xml:space="preserve">Average Generation </t>
  </si>
  <si>
    <t xml:space="preserve"> Average Fitness </t>
  </si>
  <si>
    <t xml:space="preserve"> Average Best of Generation </t>
  </si>
  <si>
    <t xml:space="preserve"> Average Best Ever </t>
  </si>
  <si>
    <t xml:space="preserve"> Average Runti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6.13"/>
    <col collapsed="false" customWidth="true" hidden="false" outlineLevel="0" max="3" min="3" style="0" width="45.13"/>
    <col collapsed="false" customWidth="true" hidden="false" outlineLevel="0" max="4" min="4" style="0" width="21.42"/>
    <col collapsed="false" customWidth="true" hidden="false" outlineLevel="0" max="5" min="5" style="0" width="25.99"/>
    <col collapsed="false" customWidth="true" hidden="false" outlineLevel="0" max="6" min="6" style="0" width="33.85"/>
    <col collapsed="false" customWidth="true" hidden="false" outlineLevel="0" max="7" min="7" style="0" width="21.7"/>
    <col collapsed="false" customWidth="true" hidden="false" outlineLevel="0" max="8" min="8" style="0" width="21.13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J5" s="0" t="s">
        <v>11</v>
      </c>
    </row>
    <row r="6" customFormat="false" ht="12.75" hidden="false" customHeight="false" outlineLevel="0" collapsed="false">
      <c r="A6" s="0" t="n">
        <v>1</v>
      </c>
      <c r="B6" s="0" t="n">
        <v>1</v>
      </c>
      <c r="D6" s="0" t="n">
        <v>192</v>
      </c>
      <c r="E6" s="0" t="n">
        <v>230</v>
      </c>
      <c r="F6" s="0" t="n">
        <v>0.272</v>
      </c>
      <c r="G6" s="0" t="n">
        <v>0.217</v>
      </c>
      <c r="J6" s="1" t="n">
        <v>859</v>
      </c>
    </row>
    <row r="7" customFormat="false" ht="12.75" hidden="false" customHeight="false" outlineLevel="0" collapsed="false">
      <c r="B7" s="0" t="n">
        <v>2</v>
      </c>
      <c r="D7" s="0" t="n">
        <v>191</v>
      </c>
      <c r="E7" s="0" t="n">
        <v>228</v>
      </c>
      <c r="F7" s="0" t="n">
        <v>0.276</v>
      </c>
      <c r="G7" s="0" t="n">
        <v>0.217</v>
      </c>
      <c r="J7" s="1" t="n">
        <v>860</v>
      </c>
    </row>
    <row r="8" customFormat="false" ht="12.75" hidden="false" customHeight="false" outlineLevel="0" collapsed="false">
      <c r="B8" s="0" t="s">
        <v>12</v>
      </c>
      <c r="C8" s="0" t="n">
        <v>2410</v>
      </c>
      <c r="D8" s="0" t="n">
        <v>191</v>
      </c>
      <c r="E8" s="0" t="n">
        <f aca="false">AVERAGE(E6:E7)</f>
        <v>229</v>
      </c>
      <c r="F8" s="0" t="n">
        <f aca="false">AVERAGE(F6:F7)</f>
        <v>0.274</v>
      </c>
      <c r="G8" s="0" t="n">
        <f aca="false">AVERAGE(G6:G7)</f>
        <v>0.217</v>
      </c>
      <c r="H8" s="0" t="n">
        <v>335.35</v>
      </c>
      <c r="J8" s="1"/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A10" s="0" t="n">
        <v>2</v>
      </c>
      <c r="B10" s="0" t="n">
        <v>1</v>
      </c>
      <c r="D10" s="0" t="n">
        <v>191</v>
      </c>
      <c r="E10" s="0" t="n">
        <v>221</v>
      </c>
      <c r="F10" s="0" t="n">
        <v>0.238</v>
      </c>
      <c r="G10" s="0" t="n">
        <v>0.217</v>
      </c>
      <c r="J10" s="0" t="n">
        <v>861</v>
      </c>
    </row>
    <row r="11" customFormat="false" ht="12.75" hidden="false" customHeight="false" outlineLevel="0" collapsed="false">
      <c r="B11" s="0" t="n">
        <v>2</v>
      </c>
      <c r="D11" s="0" t="n">
        <v>190</v>
      </c>
      <c r="E11" s="0" t="n">
        <v>226</v>
      </c>
      <c r="F11" s="0" t="n">
        <v>0.267</v>
      </c>
      <c r="G11" s="0" t="n">
        <v>0.217</v>
      </c>
      <c r="J11" s="1" t="n">
        <v>862</v>
      </c>
    </row>
    <row r="12" customFormat="false" ht="12.75" hidden="false" customHeight="false" outlineLevel="0" collapsed="false">
      <c r="B12" s="0" t="s">
        <v>12</v>
      </c>
      <c r="C12" s="0" t="n">
        <v>2346</v>
      </c>
      <c r="D12" s="0" t="n">
        <v>190</v>
      </c>
      <c r="E12" s="0" t="n">
        <f aca="false">AVERAGE(E10:E11)</f>
        <v>223.5</v>
      </c>
      <c r="F12" s="0" t="n">
        <f aca="false">AVERAGE(F10:F11)</f>
        <v>0.2525</v>
      </c>
      <c r="G12" s="0" t="n">
        <f aca="false">AVERAGE(G10:G11)</f>
        <v>0.217</v>
      </c>
      <c r="H12" s="0" t="n">
        <v>318.79</v>
      </c>
    </row>
    <row r="14" customFormat="false" ht="12.75" hidden="false" customHeight="false" outlineLevel="0" collapsed="false">
      <c r="A14" s="0" t="n">
        <v>3</v>
      </c>
      <c r="B14" s="0" t="n">
        <v>1</v>
      </c>
      <c r="D14" s="0" t="n">
        <v>192</v>
      </c>
      <c r="E14" s="0" t="n">
        <v>229</v>
      </c>
      <c r="F14" s="0" t="n">
        <v>0.266</v>
      </c>
      <c r="G14" s="0" t="n">
        <v>0.217</v>
      </c>
      <c r="J14" s="0" t="n">
        <v>863</v>
      </c>
    </row>
    <row r="15" customFormat="false" ht="12.75" hidden="false" customHeight="false" outlineLevel="0" collapsed="false">
      <c r="B15" s="0" t="n">
        <v>2</v>
      </c>
      <c r="D15" s="0" t="n">
        <v>192</v>
      </c>
      <c r="E15" s="0" t="n">
        <v>228</v>
      </c>
      <c r="F15" s="0" t="n">
        <v>0.267</v>
      </c>
      <c r="G15" s="0" t="n">
        <v>0.217</v>
      </c>
      <c r="J15" s="0" t="n">
        <v>864</v>
      </c>
    </row>
    <row r="16" customFormat="false" ht="12.75" hidden="false" customHeight="false" outlineLevel="0" collapsed="false">
      <c r="B16" s="0" t="s">
        <v>12</v>
      </c>
      <c r="C16" s="0" t="n">
        <v>2403</v>
      </c>
      <c r="D16" s="0" t="n">
        <v>192</v>
      </c>
      <c r="E16" s="0" t="n">
        <f aca="false">AVERAGE(E14:E15)</f>
        <v>228.5</v>
      </c>
      <c r="F16" s="0" t="n">
        <f aca="false">AVERAGE(F14:F15)</f>
        <v>0.2665</v>
      </c>
      <c r="G16" s="0" t="n">
        <f aca="false">AVERAGE(G14:G15)</f>
        <v>0.217</v>
      </c>
      <c r="H16" s="0" t="n">
        <v>288.29</v>
      </c>
    </row>
    <row r="18" customFormat="false" ht="12.75" hidden="false" customHeight="false" outlineLevel="0" collapsed="false">
      <c r="A18" s="0" t="n">
        <v>4</v>
      </c>
      <c r="B18" s="0" t="n">
        <v>1</v>
      </c>
      <c r="D18" s="0" t="n">
        <v>194</v>
      </c>
      <c r="E18" s="0" t="n">
        <v>228</v>
      </c>
      <c r="F18" s="0" t="n">
        <v>0.298</v>
      </c>
      <c r="G18" s="0" t="n">
        <v>0.217</v>
      </c>
      <c r="J18" s="0" t="n">
        <v>865</v>
      </c>
    </row>
    <row r="19" customFormat="false" ht="12.75" hidden="false" customHeight="false" outlineLevel="0" collapsed="false">
      <c r="B19" s="0" t="n">
        <v>2</v>
      </c>
      <c r="D19" s="0" t="n">
        <v>192</v>
      </c>
      <c r="E19" s="0" t="n">
        <v>227</v>
      </c>
      <c r="F19" s="0" t="n">
        <v>0.291</v>
      </c>
      <c r="G19" s="0" t="n">
        <v>0.216</v>
      </c>
      <c r="J19" s="0" t="n">
        <v>866</v>
      </c>
    </row>
    <row r="20" customFormat="false" ht="12.75" hidden="false" customHeight="false" outlineLevel="0" collapsed="false">
      <c r="B20" s="0" t="s">
        <v>12</v>
      </c>
      <c r="C20" s="0" t="n">
        <v>2455</v>
      </c>
      <c r="D20" s="0" t="n">
        <v>193</v>
      </c>
      <c r="E20" s="0" t="n">
        <f aca="false">AVERAGE(E18:E19)</f>
        <v>227.5</v>
      </c>
      <c r="F20" s="0" t="n">
        <f aca="false">AVERAGE(F18:F19)</f>
        <v>0.2945</v>
      </c>
      <c r="G20" s="0" t="n">
        <f aca="false">AVERAGE(G18:G19)</f>
        <v>0.2165</v>
      </c>
      <c r="H20" s="0" t="n">
        <v>298.68</v>
      </c>
    </row>
    <row r="22" customFormat="false" ht="12.75" hidden="false" customHeight="false" outlineLevel="0" collapsed="false">
      <c r="A22" s="0" t="n">
        <v>5</v>
      </c>
      <c r="B22" s="0" t="n">
        <v>1</v>
      </c>
      <c r="D22" s="0" t="n">
        <v>193</v>
      </c>
      <c r="E22" s="0" t="n">
        <v>222</v>
      </c>
      <c r="F22" s="0" t="n">
        <v>0.269</v>
      </c>
      <c r="G22" s="0" t="n">
        <v>0.217</v>
      </c>
      <c r="J22" s="0" t="n">
        <v>867</v>
      </c>
    </row>
    <row r="23" customFormat="false" ht="12.75" hidden="false" customHeight="false" outlineLevel="0" collapsed="false">
      <c r="B23" s="0" t="n">
        <v>2</v>
      </c>
      <c r="D23" s="0" t="n">
        <v>189</v>
      </c>
      <c r="E23" s="0" t="n">
        <v>221</v>
      </c>
      <c r="F23" s="0" t="n">
        <v>0.266</v>
      </c>
      <c r="G23" s="0" t="n">
        <v>0.216</v>
      </c>
      <c r="J23" s="0" t="n">
        <v>868</v>
      </c>
    </row>
    <row r="24" customFormat="false" ht="12.75" hidden="false" customHeight="false" outlineLevel="0" collapsed="false">
      <c r="B24" s="0" t="s">
        <v>12</v>
      </c>
      <c r="C24" s="0" t="n">
        <v>2468</v>
      </c>
      <c r="D24" s="0" t="n">
        <v>191</v>
      </c>
      <c r="E24" s="0" t="n">
        <f aca="false">AVERAGE(E22:E23)</f>
        <v>221.5</v>
      </c>
      <c r="F24" s="0" t="n">
        <f aca="false">AVERAGE(F22:F23)</f>
        <v>0.2675</v>
      </c>
      <c r="G24" s="0" t="n">
        <f aca="false">AVERAGE(G22:G23)</f>
        <v>0.2165</v>
      </c>
      <c r="H24" s="0" t="n">
        <v>356.89</v>
      </c>
    </row>
    <row r="26" customFormat="false" ht="12.75" hidden="false" customHeight="false" outlineLevel="0" collapsed="false">
      <c r="A26" s="0" t="s">
        <v>13</v>
      </c>
    </row>
    <row r="27" customFormat="false" ht="12.75" hidden="false" customHeight="false" outlineLevel="0" collapsed="false">
      <c r="A27" s="0" t="s">
        <v>14</v>
      </c>
      <c r="C27" s="0" t="n">
        <f aca="false">AVERAGE(C8,C12,C16,C20,C24)</f>
        <v>2416.4</v>
      </c>
      <c r="D27" s="0" t="n">
        <f aca="false">AVERAGE(D8,D12,D16,D20,D24)</f>
        <v>191.4</v>
      </c>
      <c r="E27" s="0" t="n">
        <f aca="false">AVERAGE(E8,E12,E16,E20,E24)</f>
        <v>226</v>
      </c>
      <c r="F27" s="0" t="n">
        <f aca="false">AVERAGE(F8,F12,F16,F20,F24)</f>
        <v>0.271</v>
      </c>
      <c r="G27" s="0" t="n">
        <f aca="false">AVERAGE(G8,G12,G16,G20,G24)</f>
        <v>0.2168</v>
      </c>
      <c r="H27" s="0" t="n">
        <f aca="false">AVERAGE(H8,H12,H16,H20,H24)</f>
        <v>319.6</v>
      </c>
    </row>
    <row r="34" customFormat="false" ht="12.75" hidden="false" customHeight="false" outlineLevel="0" collapsed="false">
      <c r="F34" s="0" t="n">
        <f aca="false">PRODUCT(F8,E8)</f>
        <v>62.746</v>
      </c>
    </row>
    <row r="38" customFormat="false" ht="12.75" hidden="false" customHeight="false" outlineLevel="0" collapsed="false">
      <c r="F38" s="0" t="n">
        <f aca="false">PRODUCT(F12,E12)</f>
        <v>56.43375</v>
      </c>
    </row>
    <row r="42" customFormat="false" ht="12.75" hidden="false" customHeight="false" outlineLevel="0" collapsed="false">
      <c r="F42" s="0" t="n">
        <f aca="false">PRODUCT(F16,E16)</f>
        <v>60.89525</v>
      </c>
    </row>
    <row r="46" customFormat="false" ht="12.75" hidden="false" customHeight="false" outlineLevel="0" collapsed="false">
      <c r="F46" s="0" t="n">
        <f aca="false">PRODUCT(F20,E20)</f>
        <v>66.99875</v>
      </c>
    </row>
    <row r="50" customFormat="false" ht="12.75" hidden="false" customHeight="false" outlineLevel="0" collapsed="false">
      <c r="F50" s="0" t="n">
        <f aca="false">PRODUCT(F24,E24)</f>
        <v>59.25125</v>
      </c>
    </row>
    <row r="53" customFormat="false" ht="12.75" hidden="false" customHeight="false" outlineLevel="0" collapsed="false">
      <c r="E53" s="0" t="s">
        <v>14</v>
      </c>
      <c r="F53" s="0" t="n">
        <f aca="false">AVERAGE(F32:F34,F36:F38,F40:F42,F44:F46,F48:F50)</f>
        <v>61.2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1</v>
      </c>
      <c r="B2" s="0" t="n">
        <v>9996</v>
      </c>
      <c r="C2" s="0" t="n">
        <v>3381</v>
      </c>
      <c r="D2" s="0" t="n">
        <v>3381</v>
      </c>
      <c r="E2" s="0" t="n">
        <v>6714</v>
      </c>
    </row>
    <row r="3" customFormat="false" ht="12.75" hidden="false" customHeight="false" outlineLevel="0" collapsed="false">
      <c r="A3" s="0" t="n">
        <v>2</v>
      </c>
      <c r="B3" s="0" t="n">
        <v>9546</v>
      </c>
      <c r="C3" s="0" t="n">
        <v>3388</v>
      </c>
      <c r="D3" s="0" t="n">
        <v>3388</v>
      </c>
      <c r="E3" s="0" t="n">
        <v>13587</v>
      </c>
    </row>
    <row r="4" customFormat="false" ht="12.75" hidden="false" customHeight="false" outlineLevel="0" collapsed="false">
      <c r="A4" s="0" t="n">
        <v>3</v>
      </c>
      <c r="B4" s="0" t="n">
        <v>9150</v>
      </c>
      <c r="C4" s="0" t="n">
        <v>3351</v>
      </c>
      <c r="D4" s="0" t="n">
        <v>3351</v>
      </c>
      <c r="E4" s="0" t="n">
        <v>16820</v>
      </c>
    </row>
    <row r="5" customFormat="false" ht="12.75" hidden="false" customHeight="false" outlineLevel="0" collapsed="false">
      <c r="A5" s="0" t="n">
        <v>4</v>
      </c>
      <c r="B5" s="0" t="n">
        <v>8880</v>
      </c>
      <c r="C5" s="0" t="n">
        <v>3236</v>
      </c>
      <c r="D5" s="0" t="n">
        <v>3236</v>
      </c>
      <c r="E5" s="0" t="n">
        <v>19801</v>
      </c>
    </row>
    <row r="6" customFormat="false" ht="12.75" hidden="false" customHeight="false" outlineLevel="0" collapsed="false">
      <c r="A6" s="0" t="n">
        <v>5</v>
      </c>
      <c r="B6" s="0" t="n">
        <v>8617</v>
      </c>
      <c r="C6" s="0" t="n">
        <v>3179</v>
      </c>
      <c r="D6" s="0" t="n">
        <v>3179</v>
      </c>
      <c r="E6" s="0" t="n">
        <v>22627</v>
      </c>
    </row>
    <row r="7" customFormat="false" ht="12.75" hidden="false" customHeight="false" outlineLevel="0" collapsed="false">
      <c r="A7" s="0" t="n">
        <v>6</v>
      </c>
      <c r="B7" s="0" t="n">
        <v>8537</v>
      </c>
      <c r="C7" s="0" t="n">
        <v>3148</v>
      </c>
      <c r="D7" s="0" t="n">
        <v>3138</v>
      </c>
      <c r="E7" s="0" t="n">
        <v>25022</v>
      </c>
    </row>
    <row r="8" customFormat="false" ht="12.75" hidden="false" customHeight="false" outlineLevel="0" collapsed="false">
      <c r="A8" s="0" t="n">
        <v>7</v>
      </c>
      <c r="B8" s="0" t="n">
        <v>8480</v>
      </c>
      <c r="C8" s="0" t="n">
        <v>3096</v>
      </c>
      <c r="D8" s="0" t="n">
        <v>3096</v>
      </c>
      <c r="E8" s="0" t="n">
        <v>27368</v>
      </c>
    </row>
    <row r="9" customFormat="false" ht="12.75" hidden="false" customHeight="false" outlineLevel="0" collapsed="false">
      <c r="A9" s="0" t="n">
        <v>8</v>
      </c>
      <c r="B9" s="0" t="n">
        <v>8401</v>
      </c>
      <c r="C9" s="0" t="n">
        <v>3093</v>
      </c>
      <c r="D9" s="0" t="n">
        <v>3091</v>
      </c>
      <c r="E9" s="0" t="n">
        <v>29713</v>
      </c>
    </row>
    <row r="10" customFormat="false" ht="12.75" hidden="false" customHeight="false" outlineLevel="0" collapsed="false">
      <c r="A10" s="0" t="n">
        <v>9</v>
      </c>
      <c r="B10" s="0" t="n">
        <v>8318</v>
      </c>
      <c r="C10" s="0" t="n">
        <v>3044</v>
      </c>
      <c r="D10" s="0" t="n">
        <v>3044</v>
      </c>
      <c r="E10" s="0" t="n">
        <v>31891</v>
      </c>
    </row>
    <row r="11" customFormat="false" ht="12.75" hidden="false" customHeight="false" outlineLevel="0" collapsed="false">
      <c r="A11" s="0" t="n">
        <v>10</v>
      </c>
      <c r="B11" s="0" t="n">
        <v>8288</v>
      </c>
      <c r="C11" s="0" t="n">
        <v>3015</v>
      </c>
      <c r="D11" s="0" t="n">
        <v>3015</v>
      </c>
      <c r="E11" s="0" t="n">
        <v>34236</v>
      </c>
    </row>
    <row r="12" customFormat="false" ht="12.75" hidden="false" customHeight="false" outlineLevel="0" collapsed="false">
      <c r="A12" s="0" t="n">
        <v>11</v>
      </c>
      <c r="B12" s="0" t="n">
        <v>8259</v>
      </c>
      <c r="C12" s="0" t="n">
        <v>2998</v>
      </c>
      <c r="D12" s="0" t="n">
        <v>2996</v>
      </c>
      <c r="E12" s="0" t="n">
        <v>36409</v>
      </c>
    </row>
    <row r="13" customFormat="false" ht="12.75" hidden="false" customHeight="false" outlineLevel="0" collapsed="false">
      <c r="A13" s="0" t="n">
        <v>12</v>
      </c>
      <c r="B13" s="0" t="n">
        <v>8203</v>
      </c>
      <c r="C13" s="0" t="n">
        <v>2936</v>
      </c>
      <c r="D13" s="0" t="n">
        <v>2936</v>
      </c>
      <c r="E13" s="0" t="n">
        <v>38685</v>
      </c>
    </row>
    <row r="14" customFormat="false" ht="12.75" hidden="false" customHeight="false" outlineLevel="0" collapsed="false">
      <c r="A14" s="0" t="n">
        <v>13</v>
      </c>
      <c r="B14" s="0" t="n">
        <v>8169</v>
      </c>
      <c r="C14" s="0" t="n">
        <v>2936</v>
      </c>
      <c r="D14" s="0" t="n">
        <v>2931</v>
      </c>
      <c r="E14" s="0" t="n">
        <v>40900</v>
      </c>
    </row>
    <row r="15" customFormat="false" ht="12.75" hidden="false" customHeight="false" outlineLevel="0" collapsed="false">
      <c r="A15" s="0" t="n">
        <v>14</v>
      </c>
      <c r="B15" s="0" t="n">
        <v>8116</v>
      </c>
      <c r="C15" s="0" t="n">
        <v>2917</v>
      </c>
      <c r="D15" s="0" t="n">
        <v>2906</v>
      </c>
      <c r="E15" s="0" t="n">
        <v>43130</v>
      </c>
    </row>
    <row r="16" customFormat="false" ht="12.75" hidden="false" customHeight="false" outlineLevel="0" collapsed="false">
      <c r="A16" s="0" t="n">
        <v>15</v>
      </c>
      <c r="B16" s="0" t="n">
        <v>8082</v>
      </c>
      <c r="C16" s="0" t="n">
        <v>2894</v>
      </c>
      <c r="D16" s="0" t="n">
        <v>2889</v>
      </c>
      <c r="E16" s="0" t="n">
        <v>45242</v>
      </c>
    </row>
    <row r="17" customFormat="false" ht="12.75" hidden="false" customHeight="false" outlineLevel="0" collapsed="false">
      <c r="A17" s="0" t="n">
        <v>16</v>
      </c>
      <c r="B17" s="0" t="n">
        <v>8051</v>
      </c>
      <c r="C17" s="0" t="n">
        <v>2825</v>
      </c>
      <c r="D17" s="0" t="n">
        <v>2825</v>
      </c>
      <c r="E17" s="0" t="n">
        <v>47571</v>
      </c>
    </row>
    <row r="18" customFormat="false" ht="12.75" hidden="false" customHeight="false" outlineLevel="0" collapsed="false">
      <c r="A18" s="0" t="n">
        <v>17</v>
      </c>
      <c r="B18" s="0" t="n">
        <v>8026</v>
      </c>
      <c r="C18" s="0" t="n">
        <v>2804</v>
      </c>
      <c r="D18" s="0" t="n">
        <v>2804</v>
      </c>
      <c r="E18" s="0" t="n">
        <v>49597</v>
      </c>
    </row>
    <row r="19" customFormat="false" ht="12.75" hidden="false" customHeight="false" outlineLevel="0" collapsed="false">
      <c r="A19" s="0" t="n">
        <v>18</v>
      </c>
      <c r="B19" s="0" t="n">
        <v>7982</v>
      </c>
      <c r="C19" s="0" t="n">
        <v>2760</v>
      </c>
      <c r="D19" s="0" t="n">
        <v>2760</v>
      </c>
      <c r="E19" s="0" t="n">
        <v>51746</v>
      </c>
    </row>
    <row r="20" customFormat="false" ht="12.75" hidden="false" customHeight="false" outlineLevel="0" collapsed="false">
      <c r="A20" s="0" t="n">
        <v>19</v>
      </c>
      <c r="B20" s="0" t="n">
        <v>7993</v>
      </c>
      <c r="C20" s="0" t="n">
        <v>2793</v>
      </c>
      <c r="D20" s="0" t="n">
        <v>2752</v>
      </c>
      <c r="E20" s="0" t="n">
        <v>53844</v>
      </c>
    </row>
    <row r="21" customFormat="false" ht="12.75" hidden="false" customHeight="false" outlineLevel="0" collapsed="false">
      <c r="A21" s="0" t="n">
        <v>20</v>
      </c>
      <c r="B21" s="0" t="n">
        <v>8017</v>
      </c>
      <c r="C21" s="0" t="n">
        <v>2720</v>
      </c>
      <c r="D21" s="0" t="n">
        <v>2720</v>
      </c>
      <c r="E21" s="0" t="n">
        <v>55952</v>
      </c>
    </row>
    <row r="22" customFormat="false" ht="12.75" hidden="false" customHeight="false" outlineLevel="0" collapsed="false">
      <c r="A22" s="0" t="n">
        <v>21</v>
      </c>
      <c r="B22" s="0" t="n">
        <v>8014</v>
      </c>
      <c r="C22" s="0" t="n">
        <v>2630</v>
      </c>
      <c r="D22" s="0" t="n">
        <v>2630</v>
      </c>
      <c r="E22" s="0" t="n">
        <v>58101</v>
      </c>
    </row>
    <row r="23" customFormat="false" ht="12.75" hidden="false" customHeight="false" outlineLevel="0" collapsed="false">
      <c r="A23" s="0" t="n">
        <v>22</v>
      </c>
      <c r="B23" s="0" t="n">
        <v>8013</v>
      </c>
      <c r="C23" s="0" t="n">
        <v>2626</v>
      </c>
      <c r="D23" s="0" t="n">
        <v>2610</v>
      </c>
      <c r="E23" s="0" t="n">
        <v>60194</v>
      </c>
    </row>
    <row r="24" customFormat="false" ht="12.75" hidden="false" customHeight="false" outlineLevel="0" collapsed="false">
      <c r="A24" s="0" t="n">
        <v>23</v>
      </c>
      <c r="B24" s="0" t="n">
        <v>8008</v>
      </c>
      <c r="C24" s="0" t="n">
        <v>2609</v>
      </c>
      <c r="D24" s="0" t="n">
        <v>2588</v>
      </c>
      <c r="E24" s="0" t="n">
        <v>62376</v>
      </c>
    </row>
    <row r="25" customFormat="false" ht="12.75" hidden="false" customHeight="false" outlineLevel="0" collapsed="false">
      <c r="A25" s="0" t="n">
        <v>24</v>
      </c>
      <c r="B25" s="0" t="n">
        <v>7996</v>
      </c>
      <c r="C25" s="0" t="n">
        <v>2636</v>
      </c>
      <c r="D25" s="0" t="n">
        <v>2588</v>
      </c>
      <c r="E25" s="0" t="n">
        <v>64497</v>
      </c>
    </row>
    <row r="26" customFormat="false" ht="12.75" hidden="false" customHeight="false" outlineLevel="0" collapsed="false">
      <c r="A26" s="0" t="n">
        <v>25</v>
      </c>
      <c r="B26" s="0" t="n">
        <v>7978</v>
      </c>
      <c r="C26" s="0" t="n">
        <v>2623</v>
      </c>
      <c r="D26" s="0" t="n">
        <v>2588</v>
      </c>
      <c r="E26" s="0" t="n">
        <v>66649</v>
      </c>
    </row>
    <row r="27" customFormat="false" ht="12.75" hidden="false" customHeight="false" outlineLevel="0" collapsed="false">
      <c r="A27" s="0" t="n">
        <v>26</v>
      </c>
      <c r="B27" s="0" t="n">
        <v>7970</v>
      </c>
      <c r="C27" s="0" t="n">
        <v>2594</v>
      </c>
      <c r="D27" s="0" t="n">
        <v>2555</v>
      </c>
      <c r="E27" s="0" t="n">
        <v>68725</v>
      </c>
    </row>
    <row r="28" customFormat="false" ht="12.75" hidden="false" customHeight="false" outlineLevel="0" collapsed="false">
      <c r="A28" s="0" t="n">
        <v>27</v>
      </c>
      <c r="B28" s="0" t="n">
        <v>7946</v>
      </c>
      <c r="C28" s="0" t="n">
        <v>2596</v>
      </c>
      <c r="D28" s="0" t="n">
        <v>2555</v>
      </c>
      <c r="E28" s="0" t="n">
        <v>70782</v>
      </c>
    </row>
    <row r="29" customFormat="false" ht="12.75" hidden="false" customHeight="false" outlineLevel="0" collapsed="false">
      <c r="A29" s="0" t="n">
        <v>28</v>
      </c>
      <c r="B29" s="0" t="n">
        <v>7926</v>
      </c>
      <c r="C29" s="0" t="n">
        <v>2593</v>
      </c>
      <c r="D29" s="0" t="n">
        <v>2555</v>
      </c>
      <c r="E29" s="0" t="n">
        <v>72891</v>
      </c>
    </row>
    <row r="30" customFormat="false" ht="12.75" hidden="false" customHeight="false" outlineLevel="0" collapsed="false">
      <c r="A30" s="0" t="n">
        <v>29</v>
      </c>
      <c r="B30" s="0" t="n">
        <v>7908</v>
      </c>
      <c r="C30" s="0" t="n">
        <v>2562</v>
      </c>
      <c r="D30" s="0" t="n">
        <v>2551</v>
      </c>
      <c r="E30" s="0" t="n">
        <v>74972</v>
      </c>
    </row>
    <row r="31" customFormat="false" ht="12.75" hidden="false" customHeight="false" outlineLevel="0" collapsed="false">
      <c r="A31" s="0" t="n">
        <v>30</v>
      </c>
      <c r="B31" s="0" t="n">
        <v>7893</v>
      </c>
      <c r="C31" s="0" t="n">
        <v>2552</v>
      </c>
      <c r="D31" s="0" t="n">
        <v>2551</v>
      </c>
      <c r="E31" s="0" t="n">
        <v>77055</v>
      </c>
    </row>
    <row r="32" customFormat="false" ht="12.75" hidden="false" customHeight="false" outlineLevel="0" collapsed="false">
      <c r="A32" s="0" t="n">
        <v>31</v>
      </c>
      <c r="B32" s="0" t="n">
        <v>7881</v>
      </c>
      <c r="C32" s="0" t="n">
        <v>2541</v>
      </c>
      <c r="D32" s="0" t="n">
        <v>2529</v>
      </c>
      <c r="E32" s="0" t="n">
        <v>79082</v>
      </c>
    </row>
    <row r="33" customFormat="false" ht="12.75" hidden="false" customHeight="false" outlineLevel="0" collapsed="false">
      <c r="A33" s="0" t="n">
        <v>32</v>
      </c>
      <c r="B33" s="0" t="n">
        <v>7876</v>
      </c>
      <c r="C33" s="0" t="n">
        <v>2558</v>
      </c>
      <c r="D33" s="0" t="n">
        <v>2529</v>
      </c>
      <c r="E33" s="0" t="n">
        <v>81595</v>
      </c>
    </row>
    <row r="34" customFormat="false" ht="12.75" hidden="false" customHeight="false" outlineLevel="0" collapsed="false">
      <c r="A34" s="0" t="n">
        <v>33</v>
      </c>
      <c r="B34" s="0" t="n">
        <v>7854</v>
      </c>
      <c r="C34" s="0" t="n">
        <v>2547</v>
      </c>
      <c r="D34" s="0" t="n">
        <v>2529</v>
      </c>
      <c r="E34" s="0" t="n">
        <v>83607</v>
      </c>
    </row>
    <row r="35" customFormat="false" ht="12.75" hidden="false" customHeight="false" outlineLevel="0" collapsed="false">
      <c r="A35" s="0" t="n">
        <v>34</v>
      </c>
      <c r="B35" s="0" t="n">
        <v>7837</v>
      </c>
      <c r="C35" s="0" t="n">
        <v>2555</v>
      </c>
      <c r="D35" s="0" t="n">
        <v>2529</v>
      </c>
      <c r="E35" s="0" t="n">
        <v>85628</v>
      </c>
    </row>
    <row r="36" customFormat="false" ht="12.75" hidden="false" customHeight="false" outlineLevel="0" collapsed="false">
      <c r="A36" s="0" t="n">
        <v>35</v>
      </c>
      <c r="B36" s="0" t="n">
        <v>7826</v>
      </c>
      <c r="C36" s="0" t="n">
        <v>2559</v>
      </c>
      <c r="D36" s="0" t="n">
        <v>2529</v>
      </c>
      <c r="E36" s="0" t="n">
        <v>87717</v>
      </c>
    </row>
    <row r="37" customFormat="false" ht="12.75" hidden="false" customHeight="false" outlineLevel="0" collapsed="false">
      <c r="A37" s="0" t="n">
        <v>36</v>
      </c>
      <c r="B37" s="0" t="n">
        <v>7821</v>
      </c>
      <c r="C37" s="0" t="n">
        <v>2548</v>
      </c>
      <c r="D37" s="0" t="n">
        <v>2518</v>
      </c>
      <c r="E37" s="0" t="n">
        <v>89838</v>
      </c>
    </row>
    <row r="38" customFormat="false" ht="12.75" hidden="false" customHeight="false" outlineLevel="0" collapsed="false">
      <c r="A38" s="0" t="n">
        <v>37</v>
      </c>
      <c r="B38" s="0" t="n">
        <v>7824</v>
      </c>
      <c r="C38" s="0" t="n">
        <v>2559</v>
      </c>
      <c r="D38" s="0" t="n">
        <v>2518</v>
      </c>
      <c r="E38" s="0" t="n">
        <v>91827</v>
      </c>
    </row>
    <row r="39" customFormat="false" ht="12.75" hidden="false" customHeight="false" outlineLevel="0" collapsed="false">
      <c r="A39" s="0" t="n">
        <v>38</v>
      </c>
      <c r="B39" s="0" t="n">
        <v>7819</v>
      </c>
      <c r="C39" s="0" t="n">
        <v>2590</v>
      </c>
      <c r="D39" s="0" t="n">
        <v>2518</v>
      </c>
      <c r="E39" s="0" t="n">
        <v>93901</v>
      </c>
    </row>
    <row r="40" customFormat="false" ht="12.75" hidden="false" customHeight="false" outlineLevel="0" collapsed="false">
      <c r="A40" s="0" t="n">
        <v>39</v>
      </c>
      <c r="B40" s="0" t="n">
        <v>7809</v>
      </c>
      <c r="C40" s="0" t="n">
        <v>2553</v>
      </c>
      <c r="D40" s="0" t="n">
        <v>2518</v>
      </c>
      <c r="E40" s="0" t="n">
        <v>96052</v>
      </c>
    </row>
    <row r="41" customFormat="false" ht="12.75" hidden="false" customHeight="false" outlineLevel="0" collapsed="false">
      <c r="A41" s="0" t="n">
        <v>40</v>
      </c>
      <c r="B41" s="0" t="n">
        <v>7805</v>
      </c>
      <c r="C41" s="0" t="n">
        <v>2501</v>
      </c>
      <c r="D41" s="0" t="n">
        <v>2495</v>
      </c>
      <c r="E41" s="0" t="n">
        <v>98055</v>
      </c>
    </row>
    <row r="42" customFormat="false" ht="12.75" hidden="false" customHeight="false" outlineLevel="0" collapsed="false">
      <c r="A42" s="0" t="n">
        <v>41</v>
      </c>
      <c r="B42" s="0" t="n">
        <v>7796</v>
      </c>
      <c r="C42" s="0" t="n">
        <v>2509</v>
      </c>
      <c r="D42" s="0" t="n">
        <v>2495</v>
      </c>
      <c r="E42" s="0" t="n">
        <v>99947</v>
      </c>
    </row>
    <row r="43" customFormat="false" ht="12.75" hidden="false" customHeight="false" outlineLevel="0" collapsed="false">
      <c r="A43" s="0" t="n">
        <v>42</v>
      </c>
      <c r="B43" s="0" t="n">
        <v>7798</v>
      </c>
      <c r="C43" s="0" t="n">
        <v>2530</v>
      </c>
      <c r="D43" s="0" t="n">
        <v>2487</v>
      </c>
      <c r="E43" s="0" t="n">
        <v>102061</v>
      </c>
    </row>
    <row r="44" customFormat="false" ht="12.75" hidden="false" customHeight="false" outlineLevel="0" collapsed="false">
      <c r="A44" s="0" t="n">
        <v>43</v>
      </c>
      <c r="B44" s="0" t="n">
        <v>7791</v>
      </c>
      <c r="C44" s="0" t="n">
        <v>2481</v>
      </c>
      <c r="D44" s="0" t="n">
        <v>2478</v>
      </c>
      <c r="E44" s="0" t="n">
        <v>104073</v>
      </c>
    </row>
    <row r="45" customFormat="false" ht="12.75" hidden="false" customHeight="false" outlineLevel="0" collapsed="false">
      <c r="A45" s="0" t="n">
        <v>44</v>
      </c>
      <c r="B45" s="0" t="n">
        <v>7784</v>
      </c>
      <c r="C45" s="0" t="n">
        <v>2494</v>
      </c>
      <c r="D45" s="0" t="n">
        <v>2478</v>
      </c>
      <c r="E45" s="0" t="n">
        <v>107307</v>
      </c>
    </row>
    <row r="46" customFormat="false" ht="12.75" hidden="false" customHeight="false" outlineLevel="0" collapsed="false">
      <c r="A46" s="0" t="n">
        <v>45</v>
      </c>
      <c r="B46" s="0" t="n">
        <v>7789</v>
      </c>
      <c r="C46" s="0" t="n">
        <v>2532</v>
      </c>
      <c r="D46" s="0" t="n">
        <v>2478</v>
      </c>
      <c r="E46" s="0" t="n">
        <v>109347</v>
      </c>
    </row>
    <row r="47" customFormat="false" ht="12.75" hidden="false" customHeight="false" outlineLevel="0" collapsed="false">
      <c r="A47" s="0" t="n">
        <v>46</v>
      </c>
      <c r="B47" s="0" t="n">
        <v>7795</v>
      </c>
      <c r="C47" s="0" t="n">
        <v>2502</v>
      </c>
      <c r="D47" s="0" t="n">
        <v>2478</v>
      </c>
      <c r="E47" s="0" t="n">
        <v>111584</v>
      </c>
    </row>
    <row r="48" customFormat="false" ht="12.75" hidden="false" customHeight="false" outlineLevel="0" collapsed="false">
      <c r="A48" s="0" t="n">
        <v>47</v>
      </c>
      <c r="B48" s="0" t="n">
        <v>7798</v>
      </c>
      <c r="C48" s="0" t="n">
        <v>2499</v>
      </c>
      <c r="D48" s="0" t="n">
        <v>2478</v>
      </c>
      <c r="E48" s="0" t="n">
        <v>113705</v>
      </c>
    </row>
    <row r="49" customFormat="false" ht="12.75" hidden="false" customHeight="false" outlineLevel="0" collapsed="false">
      <c r="A49" s="0" t="n">
        <v>48</v>
      </c>
      <c r="B49" s="0" t="n">
        <v>7791</v>
      </c>
      <c r="C49" s="0" t="n">
        <v>2478</v>
      </c>
      <c r="D49" s="0" t="n">
        <v>2470</v>
      </c>
      <c r="E49" s="0" t="n">
        <v>115847</v>
      </c>
    </row>
    <row r="50" customFormat="false" ht="12.75" hidden="false" customHeight="false" outlineLevel="0" collapsed="false">
      <c r="A50" s="0" t="n">
        <v>49</v>
      </c>
      <c r="B50" s="0" t="n">
        <v>7782</v>
      </c>
      <c r="C50" s="0" t="n">
        <v>2508</v>
      </c>
      <c r="D50" s="0" t="n">
        <v>2470</v>
      </c>
      <c r="E50" s="0" t="n">
        <v>118022</v>
      </c>
    </row>
    <row r="51" customFormat="false" ht="12.75" hidden="false" customHeight="false" outlineLevel="0" collapsed="false">
      <c r="A51" s="0" t="n">
        <v>50</v>
      </c>
      <c r="B51" s="0" t="n">
        <v>7769</v>
      </c>
      <c r="C51" s="0" t="n">
        <v>2494</v>
      </c>
      <c r="D51" s="0" t="n">
        <v>2470</v>
      </c>
      <c r="E51" s="0" t="n">
        <v>120794</v>
      </c>
    </row>
    <row r="52" customFormat="false" ht="12.75" hidden="false" customHeight="false" outlineLevel="0" collapsed="false">
      <c r="A52" s="0" t="n">
        <v>51</v>
      </c>
      <c r="B52" s="0" t="n">
        <v>7768</v>
      </c>
      <c r="C52" s="0" t="n">
        <v>2546</v>
      </c>
      <c r="D52" s="0" t="n">
        <v>2470</v>
      </c>
      <c r="E52" s="0" t="n">
        <v>122831</v>
      </c>
    </row>
    <row r="53" customFormat="false" ht="12.75" hidden="false" customHeight="false" outlineLevel="0" collapsed="false">
      <c r="A53" s="0" t="n">
        <v>52</v>
      </c>
      <c r="B53" s="0" t="n">
        <v>7773</v>
      </c>
      <c r="C53" s="0" t="n">
        <v>2498</v>
      </c>
      <c r="D53" s="0" t="n">
        <v>2470</v>
      </c>
      <c r="E53" s="0" t="n">
        <v>124735</v>
      </c>
    </row>
    <row r="54" customFormat="false" ht="12.75" hidden="false" customHeight="false" outlineLevel="0" collapsed="false">
      <c r="A54" s="0" t="n">
        <v>53</v>
      </c>
      <c r="B54" s="0" t="n">
        <v>7774</v>
      </c>
      <c r="C54" s="0" t="n">
        <v>2481</v>
      </c>
      <c r="D54" s="0" t="n">
        <v>2468</v>
      </c>
      <c r="E54" s="0" t="n">
        <v>126702</v>
      </c>
    </row>
    <row r="55" customFormat="false" ht="12.75" hidden="false" customHeight="false" outlineLevel="0" collapsed="false">
      <c r="A55" s="0" t="n">
        <v>54</v>
      </c>
      <c r="B55" s="0" t="n">
        <v>7774</v>
      </c>
      <c r="C55" s="0" t="n">
        <v>2497</v>
      </c>
      <c r="D55" s="0" t="n">
        <v>2468</v>
      </c>
      <c r="E55" s="0" t="n">
        <v>128748</v>
      </c>
    </row>
    <row r="56" customFormat="false" ht="12.75" hidden="false" customHeight="false" outlineLevel="0" collapsed="false">
      <c r="A56" s="0" t="n">
        <v>55</v>
      </c>
      <c r="B56" s="0" t="n">
        <v>7770</v>
      </c>
      <c r="C56" s="0" t="n">
        <v>2540</v>
      </c>
      <c r="D56" s="0" t="n">
        <v>2468</v>
      </c>
      <c r="E56" s="0" t="n">
        <v>130835</v>
      </c>
    </row>
    <row r="57" customFormat="false" ht="12.75" hidden="false" customHeight="false" outlineLevel="0" collapsed="false">
      <c r="A57" s="0" t="n">
        <v>56</v>
      </c>
      <c r="B57" s="0" t="n">
        <v>7765</v>
      </c>
      <c r="C57" s="0" t="n">
        <v>2524</v>
      </c>
      <c r="D57" s="0" t="n">
        <v>2468</v>
      </c>
      <c r="E57" s="0" t="n">
        <v>133197</v>
      </c>
    </row>
    <row r="58" customFormat="false" ht="12.75" hidden="false" customHeight="false" outlineLevel="0" collapsed="false">
      <c r="A58" s="0" t="n">
        <v>57</v>
      </c>
      <c r="B58" s="0" t="n">
        <v>7765</v>
      </c>
      <c r="C58" s="0" t="n">
        <v>2520</v>
      </c>
      <c r="D58" s="0" t="n">
        <v>2468</v>
      </c>
      <c r="E58" s="0" t="n">
        <v>135761</v>
      </c>
    </row>
    <row r="59" customFormat="false" ht="12.75" hidden="false" customHeight="false" outlineLevel="0" collapsed="false">
      <c r="A59" s="0" t="n">
        <v>58</v>
      </c>
      <c r="B59" s="0" t="n">
        <v>7758</v>
      </c>
      <c r="C59" s="0" t="n">
        <v>2472</v>
      </c>
      <c r="D59" s="0" t="n">
        <v>2459</v>
      </c>
      <c r="E59" s="0" t="n">
        <v>137891</v>
      </c>
    </row>
    <row r="60" customFormat="false" ht="12.75" hidden="false" customHeight="false" outlineLevel="0" collapsed="false">
      <c r="A60" s="0" t="n">
        <v>59</v>
      </c>
      <c r="B60" s="0" t="n">
        <v>7751</v>
      </c>
      <c r="C60" s="0" t="n">
        <v>2500</v>
      </c>
      <c r="D60" s="0" t="n">
        <v>2459</v>
      </c>
      <c r="E60" s="0" t="n">
        <v>139871</v>
      </c>
    </row>
    <row r="61" customFormat="false" ht="12.75" hidden="false" customHeight="false" outlineLevel="0" collapsed="false">
      <c r="A61" s="0" t="n">
        <v>60</v>
      </c>
      <c r="B61" s="0" t="n">
        <v>7749</v>
      </c>
      <c r="C61" s="0" t="n">
        <v>2513</v>
      </c>
      <c r="D61" s="0" t="n">
        <v>2459</v>
      </c>
      <c r="E61" s="0" t="n">
        <v>141944</v>
      </c>
    </row>
    <row r="62" customFormat="false" ht="12.75" hidden="false" customHeight="false" outlineLevel="0" collapsed="false">
      <c r="A62" s="0" t="n">
        <v>61</v>
      </c>
      <c r="B62" s="0" t="n">
        <v>7737</v>
      </c>
      <c r="C62" s="0" t="n">
        <v>2546</v>
      </c>
      <c r="D62" s="0" t="n">
        <v>2459</v>
      </c>
      <c r="E62" s="0" t="n">
        <v>144010</v>
      </c>
    </row>
    <row r="63" customFormat="false" ht="12.75" hidden="false" customHeight="false" outlineLevel="0" collapsed="false">
      <c r="A63" s="0" t="n">
        <v>62</v>
      </c>
      <c r="B63" s="0" t="n">
        <v>7737</v>
      </c>
      <c r="C63" s="0" t="n">
        <v>2506</v>
      </c>
      <c r="D63" s="0" t="n">
        <v>2458</v>
      </c>
      <c r="E63" s="0" t="n">
        <v>146087</v>
      </c>
    </row>
    <row r="64" customFormat="false" ht="12.75" hidden="false" customHeight="false" outlineLevel="0" collapsed="false">
      <c r="A64" s="0" t="n">
        <v>63</v>
      </c>
      <c r="B64" s="0" t="n">
        <v>7726</v>
      </c>
      <c r="C64" s="0" t="n">
        <v>2501</v>
      </c>
      <c r="D64" s="0" t="n">
        <v>2458</v>
      </c>
      <c r="E64" s="0" t="n">
        <v>148100</v>
      </c>
    </row>
    <row r="65" customFormat="false" ht="12.75" hidden="false" customHeight="false" outlineLevel="0" collapsed="false">
      <c r="A65" s="0" t="n">
        <v>64</v>
      </c>
      <c r="B65" s="0" t="n">
        <v>7731</v>
      </c>
      <c r="C65" s="0" t="n">
        <v>2517</v>
      </c>
      <c r="D65" s="0" t="n">
        <v>2458</v>
      </c>
      <c r="E65" s="0" t="n">
        <v>150253</v>
      </c>
    </row>
    <row r="66" customFormat="false" ht="12.75" hidden="false" customHeight="false" outlineLevel="0" collapsed="false">
      <c r="A66" s="0" t="n">
        <v>65</v>
      </c>
      <c r="B66" s="0" t="n">
        <v>7730</v>
      </c>
      <c r="C66" s="0" t="n">
        <v>2468</v>
      </c>
      <c r="D66" s="0" t="n">
        <v>2452</v>
      </c>
      <c r="E66" s="0" t="n">
        <v>152382</v>
      </c>
    </row>
    <row r="67" customFormat="false" ht="12.75" hidden="false" customHeight="false" outlineLevel="0" collapsed="false">
      <c r="A67" s="0" t="n">
        <v>66</v>
      </c>
      <c r="B67" s="0" t="n">
        <v>7725</v>
      </c>
      <c r="C67" s="0" t="n">
        <v>2483</v>
      </c>
      <c r="D67" s="0" t="n">
        <v>2452</v>
      </c>
      <c r="E67" s="0" t="n">
        <v>154681</v>
      </c>
    </row>
    <row r="68" customFormat="false" ht="12.75" hidden="false" customHeight="false" outlineLevel="0" collapsed="false">
      <c r="A68" s="0" t="n">
        <v>67</v>
      </c>
      <c r="B68" s="0" t="n">
        <v>7726</v>
      </c>
      <c r="C68" s="0" t="n">
        <v>2467</v>
      </c>
      <c r="D68" s="0" t="n">
        <v>2451</v>
      </c>
      <c r="E68" s="0" t="n">
        <v>156654</v>
      </c>
    </row>
    <row r="69" customFormat="false" ht="12.75" hidden="false" customHeight="false" outlineLevel="0" collapsed="false">
      <c r="A69" s="0" t="n">
        <v>68</v>
      </c>
      <c r="B69" s="0" t="n">
        <v>7722</v>
      </c>
      <c r="C69" s="0" t="n">
        <v>2489</v>
      </c>
      <c r="D69" s="0" t="n">
        <v>2451</v>
      </c>
      <c r="E69" s="0" t="n">
        <v>158589</v>
      </c>
    </row>
    <row r="70" customFormat="false" ht="12.75" hidden="false" customHeight="false" outlineLevel="0" collapsed="false">
      <c r="A70" s="0" t="n">
        <v>69</v>
      </c>
      <c r="B70" s="0" t="n">
        <v>7725</v>
      </c>
      <c r="C70" s="0" t="n">
        <v>2486</v>
      </c>
      <c r="D70" s="0" t="n">
        <v>2451</v>
      </c>
      <c r="E70" s="0" t="n">
        <v>160633</v>
      </c>
    </row>
    <row r="71" customFormat="false" ht="12.75" hidden="false" customHeight="false" outlineLevel="0" collapsed="false">
      <c r="A71" s="0" t="n">
        <v>70</v>
      </c>
      <c r="B71" s="0" t="n">
        <v>7714</v>
      </c>
      <c r="C71" s="0" t="n">
        <v>2527</v>
      </c>
      <c r="D71" s="0" t="n">
        <v>2451</v>
      </c>
      <c r="E71" s="0" t="n">
        <v>162658</v>
      </c>
    </row>
    <row r="72" customFormat="false" ht="12.75" hidden="false" customHeight="false" outlineLevel="0" collapsed="false">
      <c r="A72" s="0" t="n">
        <v>71</v>
      </c>
      <c r="B72" s="0" t="n">
        <v>7720</v>
      </c>
      <c r="C72" s="0" t="n">
        <v>2535</v>
      </c>
      <c r="D72" s="0" t="n">
        <v>2451</v>
      </c>
      <c r="E72" s="0" t="n">
        <v>164780</v>
      </c>
    </row>
    <row r="73" customFormat="false" ht="12.75" hidden="false" customHeight="false" outlineLevel="0" collapsed="false">
      <c r="A73" s="0" t="n">
        <v>72</v>
      </c>
      <c r="B73" s="0" t="n">
        <v>7716</v>
      </c>
      <c r="C73" s="0" t="n">
        <v>2481</v>
      </c>
      <c r="D73" s="0" t="n">
        <v>2451</v>
      </c>
      <c r="E73" s="0" t="n">
        <v>166750</v>
      </c>
    </row>
    <row r="74" customFormat="false" ht="12.75" hidden="false" customHeight="false" outlineLevel="0" collapsed="false">
      <c r="A74" s="0" t="n">
        <v>73</v>
      </c>
      <c r="B74" s="0" t="n">
        <v>7718</v>
      </c>
      <c r="C74" s="0" t="n">
        <v>2469</v>
      </c>
      <c r="D74" s="0" t="n">
        <v>2451</v>
      </c>
      <c r="E74" s="0" t="n">
        <v>168807</v>
      </c>
    </row>
    <row r="75" customFormat="false" ht="12.75" hidden="false" customHeight="false" outlineLevel="0" collapsed="false">
      <c r="A75" s="0" t="n">
        <v>74</v>
      </c>
      <c r="B75" s="0" t="n">
        <v>7713</v>
      </c>
      <c r="C75" s="0" t="n">
        <v>2446</v>
      </c>
      <c r="D75" s="0" t="n">
        <v>2441</v>
      </c>
      <c r="E75" s="0" t="n">
        <v>170830</v>
      </c>
    </row>
    <row r="76" customFormat="false" ht="12.75" hidden="false" customHeight="false" outlineLevel="0" collapsed="false">
      <c r="A76" s="0" t="n">
        <v>75</v>
      </c>
      <c r="B76" s="0" t="n">
        <v>7716</v>
      </c>
      <c r="C76" s="0" t="n">
        <v>2517</v>
      </c>
      <c r="D76" s="0" t="n">
        <v>2441</v>
      </c>
      <c r="E76" s="0" t="n">
        <v>172827</v>
      </c>
    </row>
    <row r="77" customFormat="false" ht="12.75" hidden="false" customHeight="false" outlineLevel="0" collapsed="false">
      <c r="A77" s="0" t="n">
        <v>76</v>
      </c>
      <c r="B77" s="0" t="n">
        <v>7716</v>
      </c>
      <c r="C77" s="0" t="n">
        <v>2519</v>
      </c>
      <c r="D77" s="0" t="n">
        <v>2441</v>
      </c>
      <c r="E77" s="0" t="n">
        <v>174837</v>
      </c>
    </row>
    <row r="78" customFormat="false" ht="12.75" hidden="false" customHeight="false" outlineLevel="0" collapsed="false">
      <c r="A78" s="0" t="n">
        <v>77</v>
      </c>
      <c r="B78" s="0" t="n">
        <v>7710</v>
      </c>
      <c r="C78" s="0" t="n">
        <v>2508</v>
      </c>
      <c r="D78" s="0" t="n">
        <v>2437</v>
      </c>
      <c r="E78" s="0" t="n">
        <v>176765</v>
      </c>
    </row>
    <row r="79" customFormat="false" ht="12.75" hidden="false" customHeight="false" outlineLevel="0" collapsed="false">
      <c r="A79" s="0" t="n">
        <v>78</v>
      </c>
      <c r="B79" s="0" t="n">
        <v>7714</v>
      </c>
      <c r="C79" s="0" t="n">
        <v>2510</v>
      </c>
      <c r="D79" s="0" t="n">
        <v>2436</v>
      </c>
      <c r="E79" s="0" t="n">
        <v>179471</v>
      </c>
    </row>
    <row r="80" customFormat="false" ht="12.75" hidden="false" customHeight="false" outlineLevel="0" collapsed="false">
      <c r="A80" s="0" t="n">
        <v>79</v>
      </c>
      <c r="B80" s="0" t="n">
        <v>7711</v>
      </c>
      <c r="C80" s="0" t="n">
        <v>2495</v>
      </c>
      <c r="D80" s="0" t="n">
        <v>2436</v>
      </c>
      <c r="E80" s="0" t="n">
        <v>182751</v>
      </c>
    </row>
    <row r="81" customFormat="false" ht="12.75" hidden="false" customHeight="false" outlineLevel="0" collapsed="false">
      <c r="A81" s="0" t="n">
        <v>80</v>
      </c>
      <c r="B81" s="0" t="n">
        <v>7714</v>
      </c>
      <c r="C81" s="0" t="n">
        <v>2508</v>
      </c>
      <c r="D81" s="0" t="n">
        <v>2436</v>
      </c>
      <c r="E81" s="0" t="n">
        <v>184883</v>
      </c>
    </row>
    <row r="82" customFormat="false" ht="12.75" hidden="false" customHeight="false" outlineLevel="0" collapsed="false">
      <c r="A82" s="0" t="n">
        <v>81</v>
      </c>
      <c r="B82" s="0" t="n">
        <v>7710</v>
      </c>
      <c r="C82" s="0" t="n">
        <v>2455</v>
      </c>
      <c r="D82" s="0" t="n">
        <v>2436</v>
      </c>
      <c r="E82" s="0" t="n">
        <v>186905</v>
      </c>
    </row>
    <row r="83" customFormat="false" ht="12.75" hidden="false" customHeight="false" outlineLevel="0" collapsed="false">
      <c r="A83" s="0" t="n">
        <v>82</v>
      </c>
      <c r="B83" s="0" t="n">
        <v>7708</v>
      </c>
      <c r="C83" s="0" t="n">
        <v>2488</v>
      </c>
      <c r="D83" s="0" t="n">
        <v>2436</v>
      </c>
      <c r="E83" s="0" t="n">
        <v>188932</v>
      </c>
    </row>
    <row r="84" customFormat="false" ht="12.75" hidden="false" customHeight="false" outlineLevel="0" collapsed="false">
      <c r="A84" s="0" t="n">
        <v>83</v>
      </c>
      <c r="B84" s="0" t="n">
        <v>7706</v>
      </c>
      <c r="C84" s="0" t="n">
        <v>2474</v>
      </c>
      <c r="D84" s="0" t="n">
        <v>2436</v>
      </c>
      <c r="E84" s="0" t="n">
        <v>191050</v>
      </c>
    </row>
    <row r="85" customFormat="false" ht="12.75" hidden="false" customHeight="false" outlineLevel="0" collapsed="false">
      <c r="A85" s="0" t="n">
        <v>84</v>
      </c>
      <c r="B85" s="0" t="n">
        <v>7696</v>
      </c>
      <c r="C85" s="0" t="n">
        <v>2481</v>
      </c>
      <c r="D85" s="0" t="n">
        <v>2436</v>
      </c>
      <c r="E85" s="0" t="n">
        <v>193103</v>
      </c>
    </row>
    <row r="86" customFormat="false" ht="12.75" hidden="false" customHeight="false" outlineLevel="0" collapsed="false">
      <c r="A86" s="0" t="n">
        <v>85</v>
      </c>
      <c r="B86" s="0" t="n">
        <v>7694</v>
      </c>
      <c r="C86" s="0" t="n">
        <v>2561</v>
      </c>
      <c r="D86" s="0" t="n">
        <v>2436</v>
      </c>
      <c r="E86" s="0" t="n">
        <v>195130</v>
      </c>
    </row>
    <row r="87" customFormat="false" ht="12.75" hidden="false" customHeight="false" outlineLevel="0" collapsed="false">
      <c r="A87" s="0" t="n">
        <v>86</v>
      </c>
      <c r="B87" s="0" t="n">
        <v>7685</v>
      </c>
      <c r="C87" s="0" t="n">
        <v>2465</v>
      </c>
      <c r="D87" s="0" t="n">
        <v>2436</v>
      </c>
      <c r="E87" s="0" t="n">
        <v>197204</v>
      </c>
    </row>
    <row r="88" customFormat="false" ht="12.75" hidden="false" customHeight="false" outlineLevel="0" collapsed="false">
      <c r="A88" s="0" t="n">
        <v>87</v>
      </c>
      <c r="B88" s="0" t="n">
        <v>7685</v>
      </c>
      <c r="C88" s="0" t="n">
        <v>2454</v>
      </c>
      <c r="D88" s="0" t="n">
        <v>2433</v>
      </c>
      <c r="E88" s="0" t="n">
        <v>199207</v>
      </c>
    </row>
    <row r="89" customFormat="false" ht="12.75" hidden="false" customHeight="false" outlineLevel="0" collapsed="false">
      <c r="A89" s="0" t="n">
        <v>88</v>
      </c>
      <c r="B89" s="0" t="n">
        <v>7681</v>
      </c>
      <c r="C89" s="0" t="n">
        <v>2489</v>
      </c>
      <c r="D89" s="0" t="n">
        <v>2433</v>
      </c>
      <c r="E89" s="0" t="n">
        <v>201229</v>
      </c>
    </row>
    <row r="90" customFormat="false" ht="12.75" hidden="false" customHeight="false" outlineLevel="0" collapsed="false">
      <c r="A90" s="0" t="n">
        <v>89</v>
      </c>
      <c r="B90" s="0" t="n">
        <v>7684</v>
      </c>
      <c r="C90" s="0" t="n">
        <v>2460</v>
      </c>
      <c r="D90" s="0" t="n">
        <v>2431</v>
      </c>
      <c r="E90" s="0" t="n">
        <v>203453</v>
      </c>
    </row>
    <row r="91" customFormat="false" ht="12.75" hidden="false" customHeight="false" outlineLevel="0" collapsed="false">
      <c r="A91" s="0" t="n">
        <v>90</v>
      </c>
      <c r="B91" s="0" t="n">
        <v>7682</v>
      </c>
      <c r="C91" s="0" t="n">
        <v>2503</v>
      </c>
      <c r="D91" s="0" t="n">
        <v>2431</v>
      </c>
      <c r="E91" s="0" t="n">
        <v>205425</v>
      </c>
    </row>
    <row r="92" customFormat="false" ht="12.75" hidden="false" customHeight="false" outlineLevel="0" collapsed="false">
      <c r="A92" s="0" t="n">
        <v>91</v>
      </c>
      <c r="B92" s="0" t="n">
        <v>7680</v>
      </c>
      <c r="C92" s="0" t="n">
        <v>2524</v>
      </c>
      <c r="D92" s="0" t="n">
        <v>2431</v>
      </c>
      <c r="E92" s="0" t="n">
        <v>207449</v>
      </c>
    </row>
    <row r="93" customFormat="false" ht="12.75" hidden="false" customHeight="false" outlineLevel="0" collapsed="false">
      <c r="A93" s="0" t="n">
        <v>92</v>
      </c>
      <c r="B93" s="0" t="n">
        <v>7678</v>
      </c>
      <c r="C93" s="0" t="n">
        <v>2523</v>
      </c>
      <c r="D93" s="0" t="n">
        <v>2431</v>
      </c>
      <c r="E93" s="0" t="n">
        <v>209438</v>
      </c>
    </row>
    <row r="94" customFormat="false" ht="12.75" hidden="false" customHeight="false" outlineLevel="0" collapsed="false">
      <c r="A94" s="0" t="n">
        <v>93</v>
      </c>
      <c r="B94" s="0" t="n">
        <v>7670</v>
      </c>
      <c r="C94" s="0" t="n">
        <v>2480</v>
      </c>
      <c r="D94" s="0" t="n">
        <v>2431</v>
      </c>
      <c r="E94" s="0" t="n">
        <v>211530</v>
      </c>
    </row>
    <row r="95" customFormat="false" ht="12.75" hidden="false" customHeight="false" outlineLevel="0" collapsed="false">
      <c r="A95" s="0" t="n">
        <v>94</v>
      </c>
      <c r="B95" s="0" t="n">
        <v>7672</v>
      </c>
      <c r="C95" s="0" t="n">
        <v>2476</v>
      </c>
      <c r="D95" s="0" t="n">
        <v>2431</v>
      </c>
      <c r="E95" s="0" t="n">
        <v>213490</v>
      </c>
    </row>
    <row r="96" customFormat="false" ht="12.75" hidden="false" customHeight="false" outlineLevel="0" collapsed="false">
      <c r="A96" s="0" t="n">
        <v>95</v>
      </c>
      <c r="B96" s="0" t="n">
        <v>7669</v>
      </c>
      <c r="C96" s="0" t="n">
        <v>2490</v>
      </c>
      <c r="D96" s="0" t="n">
        <v>2431</v>
      </c>
      <c r="E96" s="0" t="n">
        <v>215476</v>
      </c>
    </row>
    <row r="97" customFormat="false" ht="12.75" hidden="false" customHeight="false" outlineLevel="0" collapsed="false">
      <c r="A97" s="0" t="n">
        <v>96</v>
      </c>
      <c r="B97" s="0" t="n">
        <v>7672</v>
      </c>
      <c r="C97" s="0" t="n">
        <v>2517</v>
      </c>
      <c r="D97" s="0" t="n">
        <v>2431</v>
      </c>
      <c r="E97" s="0" t="n">
        <v>217439</v>
      </c>
    </row>
    <row r="98" customFormat="false" ht="12.75" hidden="false" customHeight="false" outlineLevel="0" collapsed="false">
      <c r="A98" s="0" t="n">
        <v>97</v>
      </c>
      <c r="B98" s="0" t="n">
        <v>7671</v>
      </c>
      <c r="C98" s="0" t="n">
        <v>2557</v>
      </c>
      <c r="D98" s="0" t="n">
        <v>2431</v>
      </c>
      <c r="E98" s="0" t="n">
        <v>219410</v>
      </c>
    </row>
    <row r="99" customFormat="false" ht="12.75" hidden="false" customHeight="false" outlineLevel="0" collapsed="false">
      <c r="A99" s="0" t="n">
        <v>98</v>
      </c>
      <c r="B99" s="0" t="n">
        <v>7665</v>
      </c>
      <c r="C99" s="0" t="n">
        <v>2462</v>
      </c>
      <c r="D99" s="0" t="n">
        <v>2419</v>
      </c>
      <c r="E99" s="0" t="n">
        <v>221602</v>
      </c>
    </row>
    <row r="100" customFormat="false" ht="12.75" hidden="false" customHeight="false" outlineLevel="0" collapsed="false">
      <c r="A100" s="0" t="n">
        <v>99</v>
      </c>
      <c r="B100" s="0" t="n">
        <v>7665</v>
      </c>
      <c r="C100" s="0" t="n">
        <v>2434</v>
      </c>
      <c r="D100" s="0" t="n">
        <v>2419</v>
      </c>
      <c r="E100" s="0" t="n">
        <v>223965</v>
      </c>
    </row>
    <row r="101" customFormat="false" ht="12.75" hidden="false" customHeight="false" outlineLevel="0" collapsed="false">
      <c r="A101" s="0" t="n">
        <v>100</v>
      </c>
      <c r="B101" s="0" t="n">
        <v>7669</v>
      </c>
      <c r="C101" s="0" t="n">
        <v>2511</v>
      </c>
      <c r="D101" s="0" t="n">
        <v>2419</v>
      </c>
      <c r="E101" s="0" t="n">
        <v>226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1</v>
      </c>
      <c r="B2" s="0" t="n">
        <v>11187</v>
      </c>
      <c r="C2" s="0" t="n">
        <v>3699</v>
      </c>
      <c r="D2" s="0" t="n">
        <v>3699</v>
      </c>
      <c r="E2" s="0" t="n">
        <v>6231</v>
      </c>
    </row>
    <row r="3" customFormat="false" ht="12.75" hidden="false" customHeight="false" outlineLevel="0" collapsed="false">
      <c r="A3" s="0" t="n">
        <v>2</v>
      </c>
      <c r="B3" s="0" t="n">
        <v>10684</v>
      </c>
      <c r="C3" s="0" t="n">
        <v>3673</v>
      </c>
      <c r="D3" s="0" t="n">
        <v>3673</v>
      </c>
      <c r="E3" s="0" t="n">
        <v>12725</v>
      </c>
    </row>
    <row r="4" customFormat="false" ht="12.75" hidden="false" customHeight="false" outlineLevel="0" collapsed="false">
      <c r="A4" s="0" t="n">
        <v>3</v>
      </c>
      <c r="B4" s="0" t="n">
        <v>9875</v>
      </c>
      <c r="C4" s="0" t="n">
        <v>3569</v>
      </c>
      <c r="D4" s="0" t="n">
        <v>3569</v>
      </c>
      <c r="E4" s="0" t="n">
        <v>15815</v>
      </c>
    </row>
    <row r="5" customFormat="false" ht="12.75" hidden="false" customHeight="false" outlineLevel="0" collapsed="false">
      <c r="A5" s="0" t="n">
        <v>4</v>
      </c>
      <c r="B5" s="0" t="n">
        <v>9441</v>
      </c>
      <c r="C5" s="0" t="n">
        <v>3465</v>
      </c>
      <c r="D5" s="0" t="n">
        <v>3465</v>
      </c>
      <c r="E5" s="0" t="n">
        <v>18496</v>
      </c>
    </row>
    <row r="6" customFormat="false" ht="12.75" hidden="false" customHeight="false" outlineLevel="0" collapsed="false">
      <c r="A6" s="0" t="n">
        <v>5</v>
      </c>
      <c r="B6" s="0" t="n">
        <v>9277</v>
      </c>
      <c r="C6" s="0" t="n">
        <v>3381</v>
      </c>
      <c r="D6" s="0" t="n">
        <v>3381</v>
      </c>
      <c r="E6" s="0" t="n">
        <v>21204</v>
      </c>
    </row>
    <row r="7" customFormat="false" ht="12.75" hidden="false" customHeight="false" outlineLevel="0" collapsed="false">
      <c r="A7" s="0" t="n">
        <v>6</v>
      </c>
      <c r="B7" s="0" t="n">
        <v>9231</v>
      </c>
      <c r="C7" s="0" t="n">
        <v>3360</v>
      </c>
      <c r="D7" s="0" t="n">
        <v>3333</v>
      </c>
      <c r="E7" s="0" t="n">
        <v>23695</v>
      </c>
    </row>
    <row r="8" customFormat="false" ht="12.75" hidden="false" customHeight="false" outlineLevel="0" collapsed="false">
      <c r="A8" s="0" t="n">
        <v>7</v>
      </c>
      <c r="B8" s="0" t="n">
        <v>9076</v>
      </c>
      <c r="C8" s="0" t="n">
        <v>3317</v>
      </c>
      <c r="D8" s="0" t="n">
        <v>3313</v>
      </c>
      <c r="E8" s="0" t="n">
        <v>26198</v>
      </c>
    </row>
    <row r="9" customFormat="false" ht="12.75" hidden="false" customHeight="false" outlineLevel="0" collapsed="false">
      <c r="A9" s="0" t="n">
        <v>8</v>
      </c>
      <c r="B9" s="0" t="n">
        <v>8994</v>
      </c>
      <c r="C9" s="0" t="n">
        <v>3311</v>
      </c>
      <c r="D9" s="0" t="n">
        <v>3307</v>
      </c>
      <c r="E9" s="0" t="n">
        <v>28531</v>
      </c>
    </row>
    <row r="10" customFormat="false" ht="12.75" hidden="false" customHeight="false" outlineLevel="0" collapsed="false">
      <c r="A10" s="0" t="n">
        <v>9</v>
      </c>
      <c r="B10" s="0" t="n">
        <v>8946</v>
      </c>
      <c r="C10" s="0" t="n">
        <v>3153</v>
      </c>
      <c r="D10" s="0" t="n">
        <v>3153</v>
      </c>
      <c r="E10" s="0" t="n">
        <v>30806</v>
      </c>
    </row>
    <row r="11" customFormat="false" ht="12.75" hidden="false" customHeight="false" outlineLevel="0" collapsed="false">
      <c r="A11" s="0" t="n">
        <v>10</v>
      </c>
      <c r="B11" s="0" t="n">
        <v>8906</v>
      </c>
      <c r="C11" s="0" t="n">
        <v>3112</v>
      </c>
      <c r="D11" s="0" t="n">
        <v>3051</v>
      </c>
      <c r="E11" s="0" t="n">
        <v>33208</v>
      </c>
    </row>
    <row r="12" customFormat="false" ht="12.75" hidden="false" customHeight="false" outlineLevel="0" collapsed="false">
      <c r="A12" s="0" t="n">
        <v>11</v>
      </c>
      <c r="B12" s="0" t="n">
        <v>8843</v>
      </c>
      <c r="C12" s="0" t="n">
        <v>3041</v>
      </c>
      <c r="D12" s="0" t="n">
        <v>3032</v>
      </c>
      <c r="E12" s="0" t="n">
        <v>35420</v>
      </c>
    </row>
    <row r="13" customFormat="false" ht="12.75" hidden="false" customHeight="false" outlineLevel="0" collapsed="false">
      <c r="A13" s="0" t="n">
        <v>12</v>
      </c>
      <c r="B13" s="0" t="n">
        <v>8818</v>
      </c>
      <c r="C13" s="0" t="n">
        <v>3037</v>
      </c>
      <c r="D13" s="0" t="n">
        <v>3032</v>
      </c>
      <c r="E13" s="0" t="n">
        <v>37532</v>
      </c>
    </row>
    <row r="14" customFormat="false" ht="12.75" hidden="false" customHeight="false" outlineLevel="0" collapsed="false">
      <c r="A14" s="0" t="n">
        <v>13</v>
      </c>
      <c r="B14" s="0" t="n">
        <v>8742</v>
      </c>
      <c r="C14" s="0" t="n">
        <v>3020</v>
      </c>
      <c r="D14" s="0" t="n">
        <v>3007</v>
      </c>
      <c r="E14" s="0" t="n">
        <v>39768</v>
      </c>
    </row>
    <row r="15" customFormat="false" ht="12.75" hidden="false" customHeight="false" outlineLevel="0" collapsed="false">
      <c r="A15" s="0" t="n">
        <v>14</v>
      </c>
      <c r="B15" s="0" t="n">
        <v>8695</v>
      </c>
      <c r="C15" s="0" t="n">
        <v>2967</v>
      </c>
      <c r="D15" s="0" t="n">
        <v>2967</v>
      </c>
      <c r="E15" s="0" t="n">
        <v>42035</v>
      </c>
    </row>
    <row r="16" customFormat="false" ht="12.75" hidden="false" customHeight="false" outlineLevel="0" collapsed="false">
      <c r="A16" s="0" t="n">
        <v>15</v>
      </c>
      <c r="B16" s="0" t="n">
        <v>8651</v>
      </c>
      <c r="C16" s="0" t="n">
        <v>2967</v>
      </c>
      <c r="D16" s="0" t="n">
        <v>2956</v>
      </c>
      <c r="E16" s="0" t="n">
        <v>44258</v>
      </c>
    </row>
    <row r="17" customFormat="false" ht="12.75" hidden="false" customHeight="false" outlineLevel="0" collapsed="false">
      <c r="A17" s="0" t="n">
        <v>16</v>
      </c>
      <c r="B17" s="0" t="n">
        <v>8636</v>
      </c>
      <c r="C17" s="0" t="n">
        <v>2959</v>
      </c>
      <c r="D17" s="0" t="n">
        <v>2948</v>
      </c>
      <c r="E17" s="0" t="n">
        <v>46425</v>
      </c>
    </row>
    <row r="18" customFormat="false" ht="12.75" hidden="false" customHeight="false" outlineLevel="0" collapsed="false">
      <c r="A18" s="0" t="n">
        <v>17</v>
      </c>
      <c r="B18" s="0" t="n">
        <v>8616</v>
      </c>
      <c r="C18" s="0" t="n">
        <v>2982</v>
      </c>
      <c r="D18" s="0" t="n">
        <v>2948</v>
      </c>
      <c r="E18" s="0" t="n">
        <v>48544</v>
      </c>
    </row>
    <row r="19" customFormat="false" ht="12.75" hidden="false" customHeight="false" outlineLevel="0" collapsed="false">
      <c r="A19" s="0" t="n">
        <v>18</v>
      </c>
      <c r="B19" s="0" t="n">
        <v>8607</v>
      </c>
      <c r="C19" s="0" t="n">
        <v>2933</v>
      </c>
      <c r="D19" s="0" t="n">
        <v>2933</v>
      </c>
      <c r="E19" s="0" t="n">
        <v>50845</v>
      </c>
    </row>
    <row r="20" customFormat="false" ht="12.75" hidden="false" customHeight="false" outlineLevel="0" collapsed="false">
      <c r="A20" s="0" t="n">
        <v>19</v>
      </c>
      <c r="B20" s="0" t="n">
        <v>8562</v>
      </c>
      <c r="C20" s="0" t="n">
        <v>2918</v>
      </c>
      <c r="D20" s="0" t="n">
        <v>2915</v>
      </c>
      <c r="E20" s="0" t="n">
        <v>52877</v>
      </c>
    </row>
    <row r="21" customFormat="false" ht="12.75" hidden="false" customHeight="false" outlineLevel="0" collapsed="false">
      <c r="A21" s="0" t="n">
        <v>20</v>
      </c>
      <c r="B21" s="0" t="n">
        <v>8539</v>
      </c>
      <c r="C21" s="0" t="n">
        <v>2938</v>
      </c>
      <c r="D21" s="0" t="n">
        <v>2915</v>
      </c>
      <c r="E21" s="0" t="n">
        <v>54917</v>
      </c>
    </row>
    <row r="22" customFormat="false" ht="12.75" hidden="false" customHeight="false" outlineLevel="0" collapsed="false">
      <c r="A22" s="0" t="n">
        <v>21</v>
      </c>
      <c r="B22" s="0" t="n">
        <v>8525</v>
      </c>
      <c r="C22" s="0" t="n">
        <v>2935</v>
      </c>
      <c r="D22" s="0" t="n">
        <v>2913</v>
      </c>
      <c r="E22" s="0" t="n">
        <v>56990</v>
      </c>
    </row>
    <row r="23" customFormat="false" ht="12.75" hidden="false" customHeight="false" outlineLevel="0" collapsed="false">
      <c r="A23" s="0" t="n">
        <v>22</v>
      </c>
      <c r="B23" s="0" t="n">
        <v>8531</v>
      </c>
      <c r="C23" s="0" t="n">
        <v>2921</v>
      </c>
      <c r="D23" s="0" t="n">
        <v>2903</v>
      </c>
      <c r="E23" s="0" t="n">
        <v>59103</v>
      </c>
    </row>
    <row r="24" customFormat="false" ht="12.75" hidden="false" customHeight="false" outlineLevel="0" collapsed="false">
      <c r="A24" s="0" t="n">
        <v>23</v>
      </c>
      <c r="B24" s="0" t="n">
        <v>8525</v>
      </c>
      <c r="C24" s="0" t="n">
        <v>2869</v>
      </c>
      <c r="D24" s="0" t="n">
        <v>2869</v>
      </c>
      <c r="E24" s="0" t="n">
        <v>61253</v>
      </c>
    </row>
    <row r="25" customFormat="false" ht="12.75" hidden="false" customHeight="false" outlineLevel="0" collapsed="false">
      <c r="A25" s="0" t="n">
        <v>24</v>
      </c>
      <c r="B25" s="0" t="n">
        <v>8528</v>
      </c>
      <c r="C25" s="0" t="n">
        <v>2890</v>
      </c>
      <c r="D25" s="0" t="n">
        <v>2869</v>
      </c>
      <c r="E25" s="0" t="n">
        <v>63445</v>
      </c>
    </row>
    <row r="26" customFormat="false" ht="12.75" hidden="false" customHeight="false" outlineLevel="0" collapsed="false">
      <c r="A26" s="0" t="n">
        <v>25</v>
      </c>
      <c r="B26" s="0" t="n">
        <v>8509</v>
      </c>
      <c r="C26" s="0" t="n">
        <v>2808</v>
      </c>
      <c r="D26" s="0" t="n">
        <v>2808</v>
      </c>
      <c r="E26" s="0" t="n">
        <v>65586</v>
      </c>
    </row>
    <row r="27" customFormat="false" ht="12.75" hidden="false" customHeight="false" outlineLevel="0" collapsed="false">
      <c r="A27" s="0" t="n">
        <v>26</v>
      </c>
      <c r="B27" s="0" t="n">
        <v>8499</v>
      </c>
      <c r="C27" s="0" t="n">
        <v>2803</v>
      </c>
      <c r="D27" s="0" t="n">
        <v>2787</v>
      </c>
      <c r="E27" s="0" t="n">
        <v>67654</v>
      </c>
    </row>
    <row r="28" customFormat="false" ht="12.75" hidden="false" customHeight="false" outlineLevel="0" collapsed="false">
      <c r="A28" s="0" t="n">
        <v>27</v>
      </c>
      <c r="B28" s="0" t="n">
        <v>8482</v>
      </c>
      <c r="C28" s="0" t="n">
        <v>2836</v>
      </c>
      <c r="D28" s="0" t="n">
        <v>2787</v>
      </c>
      <c r="E28" s="0" t="n">
        <v>69792</v>
      </c>
    </row>
    <row r="29" customFormat="false" ht="12.75" hidden="false" customHeight="false" outlineLevel="0" collapsed="false">
      <c r="A29" s="0" t="n">
        <v>28</v>
      </c>
      <c r="B29" s="0" t="n">
        <v>8463</v>
      </c>
      <c r="C29" s="0" t="n">
        <v>2806</v>
      </c>
      <c r="D29" s="0" t="n">
        <v>2778</v>
      </c>
      <c r="E29" s="0" t="n">
        <v>71935</v>
      </c>
    </row>
    <row r="30" customFormat="false" ht="12.75" hidden="false" customHeight="false" outlineLevel="0" collapsed="false">
      <c r="A30" s="0" t="n">
        <v>29</v>
      </c>
      <c r="B30" s="0" t="n">
        <v>8458</v>
      </c>
      <c r="C30" s="0" t="n">
        <v>2779</v>
      </c>
      <c r="D30" s="0" t="n">
        <v>2768</v>
      </c>
      <c r="E30" s="0" t="n">
        <v>73946</v>
      </c>
    </row>
    <row r="31" customFormat="false" ht="12.75" hidden="false" customHeight="false" outlineLevel="0" collapsed="false">
      <c r="A31" s="0" t="n">
        <v>30</v>
      </c>
      <c r="B31" s="0" t="n">
        <v>8437</v>
      </c>
      <c r="C31" s="0" t="n">
        <v>2720</v>
      </c>
      <c r="D31" s="0" t="n">
        <v>2720</v>
      </c>
      <c r="E31" s="0" t="n">
        <v>76056</v>
      </c>
    </row>
    <row r="32" customFormat="false" ht="12.75" hidden="false" customHeight="false" outlineLevel="0" collapsed="false">
      <c r="A32" s="0" t="n">
        <v>31</v>
      </c>
      <c r="B32" s="0" t="n">
        <v>8414</v>
      </c>
      <c r="C32" s="0" t="n">
        <v>2765</v>
      </c>
      <c r="D32" s="0" t="n">
        <v>2720</v>
      </c>
      <c r="E32" s="0" t="n">
        <v>78097</v>
      </c>
    </row>
    <row r="33" customFormat="false" ht="12.75" hidden="false" customHeight="false" outlineLevel="0" collapsed="false">
      <c r="A33" s="0" t="n">
        <v>32</v>
      </c>
      <c r="B33" s="0" t="n">
        <v>8410</v>
      </c>
      <c r="C33" s="0" t="n">
        <v>2788</v>
      </c>
      <c r="D33" s="0" t="n">
        <v>2720</v>
      </c>
      <c r="E33" s="0" t="n">
        <v>80149</v>
      </c>
    </row>
    <row r="34" customFormat="false" ht="12.75" hidden="false" customHeight="false" outlineLevel="0" collapsed="false">
      <c r="A34" s="0" t="n">
        <v>33</v>
      </c>
      <c r="B34" s="0" t="n">
        <v>8401</v>
      </c>
      <c r="C34" s="0" t="n">
        <v>2761</v>
      </c>
      <c r="D34" s="0" t="n">
        <v>2720</v>
      </c>
      <c r="E34" s="0" t="n">
        <v>82238</v>
      </c>
    </row>
    <row r="35" customFormat="false" ht="12.75" hidden="false" customHeight="false" outlineLevel="0" collapsed="false">
      <c r="A35" s="0" t="n">
        <v>34</v>
      </c>
      <c r="B35" s="0" t="n">
        <v>8401</v>
      </c>
      <c r="C35" s="0" t="n">
        <v>2699</v>
      </c>
      <c r="D35" s="0" t="n">
        <v>2699</v>
      </c>
      <c r="E35" s="0" t="n">
        <v>84596</v>
      </c>
    </row>
    <row r="36" customFormat="false" ht="12.75" hidden="false" customHeight="false" outlineLevel="0" collapsed="false">
      <c r="A36" s="0" t="n">
        <v>35</v>
      </c>
      <c r="B36" s="0" t="n">
        <v>8394</v>
      </c>
      <c r="C36" s="0" t="n">
        <v>2722</v>
      </c>
      <c r="D36" s="0" t="n">
        <v>2699</v>
      </c>
      <c r="E36" s="0" t="n">
        <v>86707</v>
      </c>
    </row>
    <row r="37" customFormat="false" ht="12.75" hidden="false" customHeight="false" outlineLevel="0" collapsed="false">
      <c r="A37" s="0" t="n">
        <v>36</v>
      </c>
      <c r="B37" s="0" t="n">
        <v>8369</v>
      </c>
      <c r="C37" s="0" t="n">
        <v>2697</v>
      </c>
      <c r="D37" s="0" t="n">
        <v>2677</v>
      </c>
      <c r="E37" s="0" t="n">
        <v>88854</v>
      </c>
    </row>
    <row r="38" customFormat="false" ht="12.75" hidden="false" customHeight="false" outlineLevel="0" collapsed="false">
      <c r="A38" s="0" t="n">
        <v>37</v>
      </c>
      <c r="B38" s="0" t="n">
        <v>8363</v>
      </c>
      <c r="C38" s="0" t="n">
        <v>2703</v>
      </c>
      <c r="D38" s="0" t="n">
        <v>2677</v>
      </c>
      <c r="E38" s="0" t="n">
        <v>90909</v>
      </c>
    </row>
    <row r="39" customFormat="false" ht="12.75" hidden="false" customHeight="false" outlineLevel="0" collapsed="false">
      <c r="A39" s="0" t="n">
        <v>38</v>
      </c>
      <c r="B39" s="0" t="n">
        <v>8352</v>
      </c>
      <c r="C39" s="0" t="n">
        <v>2623</v>
      </c>
      <c r="D39" s="0" t="n">
        <v>2623</v>
      </c>
      <c r="E39" s="0" t="n">
        <v>93123</v>
      </c>
    </row>
    <row r="40" customFormat="false" ht="12.75" hidden="false" customHeight="false" outlineLevel="0" collapsed="false">
      <c r="A40" s="0" t="n">
        <v>39</v>
      </c>
      <c r="B40" s="0" t="n">
        <v>8346</v>
      </c>
      <c r="C40" s="0" t="n">
        <v>2653</v>
      </c>
      <c r="D40" s="0" t="n">
        <v>2623</v>
      </c>
      <c r="E40" s="0" t="n">
        <v>95140</v>
      </c>
    </row>
    <row r="41" customFormat="false" ht="12.75" hidden="false" customHeight="false" outlineLevel="0" collapsed="false">
      <c r="A41" s="0" t="n">
        <v>40</v>
      </c>
      <c r="B41" s="0" t="n">
        <v>8341</v>
      </c>
      <c r="C41" s="0" t="n">
        <v>2616</v>
      </c>
      <c r="D41" s="0" t="n">
        <v>2585</v>
      </c>
      <c r="E41" s="0" t="n">
        <v>97163</v>
      </c>
    </row>
    <row r="42" customFormat="false" ht="12.75" hidden="false" customHeight="false" outlineLevel="0" collapsed="false">
      <c r="A42" s="0" t="n">
        <v>41</v>
      </c>
      <c r="B42" s="0" t="n">
        <v>8331</v>
      </c>
      <c r="C42" s="0" t="n">
        <v>2675</v>
      </c>
      <c r="D42" s="0" t="n">
        <v>2585</v>
      </c>
      <c r="E42" s="0" t="n">
        <v>99190</v>
      </c>
    </row>
    <row r="43" customFormat="false" ht="12.75" hidden="false" customHeight="false" outlineLevel="0" collapsed="false">
      <c r="A43" s="0" t="n">
        <v>42</v>
      </c>
      <c r="B43" s="0" t="n">
        <v>8324</v>
      </c>
      <c r="C43" s="0" t="n">
        <v>2635</v>
      </c>
      <c r="D43" s="0" t="n">
        <v>2585</v>
      </c>
      <c r="E43" s="0" t="n">
        <v>101274</v>
      </c>
    </row>
    <row r="44" customFormat="false" ht="12.75" hidden="false" customHeight="false" outlineLevel="0" collapsed="false">
      <c r="A44" s="0" t="n">
        <v>43</v>
      </c>
      <c r="B44" s="0" t="n">
        <v>8322</v>
      </c>
      <c r="C44" s="0" t="n">
        <v>2649</v>
      </c>
      <c r="D44" s="0" t="n">
        <v>2585</v>
      </c>
      <c r="E44" s="0" t="n">
        <v>103319</v>
      </c>
    </row>
    <row r="45" customFormat="false" ht="12.75" hidden="false" customHeight="false" outlineLevel="0" collapsed="false">
      <c r="A45" s="0" t="n">
        <v>44</v>
      </c>
      <c r="B45" s="0" t="n">
        <v>8306</v>
      </c>
      <c r="C45" s="0" t="n">
        <v>2668</v>
      </c>
      <c r="D45" s="0" t="n">
        <v>2585</v>
      </c>
      <c r="E45" s="0" t="n">
        <v>105336</v>
      </c>
    </row>
    <row r="46" customFormat="false" ht="12.75" hidden="false" customHeight="false" outlineLevel="0" collapsed="false">
      <c r="A46" s="0" t="n">
        <v>45</v>
      </c>
      <c r="B46" s="0" t="n">
        <v>8285</v>
      </c>
      <c r="C46" s="0" t="n">
        <v>2647</v>
      </c>
      <c r="D46" s="0" t="n">
        <v>2585</v>
      </c>
      <c r="E46" s="0" t="n">
        <v>108231</v>
      </c>
    </row>
    <row r="47" customFormat="false" ht="12.75" hidden="false" customHeight="false" outlineLevel="0" collapsed="false">
      <c r="A47" s="0" t="n">
        <v>46</v>
      </c>
      <c r="B47" s="0" t="n">
        <v>8284</v>
      </c>
      <c r="C47" s="0" t="n">
        <v>2664</v>
      </c>
      <c r="D47" s="0" t="n">
        <v>2585</v>
      </c>
      <c r="E47" s="0" t="n">
        <v>111604</v>
      </c>
    </row>
    <row r="48" customFormat="false" ht="12.75" hidden="false" customHeight="false" outlineLevel="0" collapsed="false">
      <c r="A48" s="0" t="n">
        <v>47</v>
      </c>
      <c r="B48" s="0" t="n">
        <v>8273</v>
      </c>
      <c r="C48" s="0" t="n">
        <v>2695</v>
      </c>
      <c r="D48" s="0" t="n">
        <v>2585</v>
      </c>
      <c r="E48" s="0" t="n">
        <v>113778</v>
      </c>
    </row>
    <row r="49" customFormat="false" ht="12.75" hidden="false" customHeight="false" outlineLevel="0" collapsed="false">
      <c r="A49" s="0" t="n">
        <v>48</v>
      </c>
      <c r="B49" s="0" t="n">
        <v>8263</v>
      </c>
      <c r="C49" s="0" t="n">
        <v>2633</v>
      </c>
      <c r="D49" s="0" t="n">
        <v>2585</v>
      </c>
      <c r="E49" s="0" t="n">
        <v>115803</v>
      </c>
    </row>
    <row r="50" customFormat="false" ht="12.75" hidden="false" customHeight="false" outlineLevel="0" collapsed="false">
      <c r="A50" s="0" t="n">
        <v>49</v>
      </c>
      <c r="B50" s="0" t="n">
        <v>8252</v>
      </c>
      <c r="C50" s="0" t="n">
        <v>2632</v>
      </c>
      <c r="D50" s="0" t="n">
        <v>2585</v>
      </c>
      <c r="E50" s="0" t="n">
        <v>117717</v>
      </c>
    </row>
    <row r="51" customFormat="false" ht="12.75" hidden="false" customHeight="false" outlineLevel="0" collapsed="false">
      <c r="A51" s="0" t="n">
        <v>50</v>
      </c>
      <c r="B51" s="0" t="n">
        <v>8245</v>
      </c>
      <c r="C51" s="0" t="n">
        <v>2616</v>
      </c>
      <c r="D51" s="0" t="n">
        <v>2585</v>
      </c>
      <c r="E51" s="0" t="n">
        <v>119821</v>
      </c>
    </row>
    <row r="52" customFormat="false" ht="12.75" hidden="false" customHeight="false" outlineLevel="0" collapsed="false">
      <c r="A52" s="0" t="n">
        <v>51</v>
      </c>
      <c r="B52" s="0" t="n">
        <v>8234</v>
      </c>
      <c r="C52" s="0" t="n">
        <v>2616</v>
      </c>
      <c r="D52" s="0" t="n">
        <v>2585</v>
      </c>
      <c r="E52" s="0" t="n">
        <v>121812</v>
      </c>
    </row>
    <row r="53" customFormat="false" ht="12.75" hidden="false" customHeight="false" outlineLevel="0" collapsed="false">
      <c r="A53" s="0" t="n">
        <v>52</v>
      </c>
      <c r="B53" s="0" t="n">
        <v>8224</v>
      </c>
      <c r="C53" s="0" t="n">
        <v>2619</v>
      </c>
      <c r="D53" s="0" t="n">
        <v>2585</v>
      </c>
      <c r="E53" s="0" t="n">
        <v>123831</v>
      </c>
    </row>
    <row r="54" customFormat="false" ht="12.75" hidden="false" customHeight="false" outlineLevel="0" collapsed="false">
      <c r="A54" s="0" t="n">
        <v>53</v>
      </c>
      <c r="B54" s="0" t="n">
        <v>8213</v>
      </c>
      <c r="C54" s="0" t="n">
        <v>2578</v>
      </c>
      <c r="D54" s="0" t="n">
        <v>2571</v>
      </c>
      <c r="E54" s="0" t="n">
        <v>125798</v>
      </c>
    </row>
    <row r="55" customFormat="false" ht="12.75" hidden="false" customHeight="false" outlineLevel="0" collapsed="false">
      <c r="A55" s="0" t="n">
        <v>54</v>
      </c>
      <c r="B55" s="0" t="n">
        <v>8208</v>
      </c>
      <c r="C55" s="0" t="n">
        <v>2592</v>
      </c>
      <c r="D55" s="0" t="n">
        <v>2571</v>
      </c>
      <c r="E55" s="0" t="n">
        <v>127816</v>
      </c>
    </row>
    <row r="56" customFormat="false" ht="12.75" hidden="false" customHeight="false" outlineLevel="0" collapsed="false">
      <c r="A56" s="0" t="n">
        <v>55</v>
      </c>
      <c r="B56" s="0" t="n">
        <v>8208</v>
      </c>
      <c r="C56" s="0" t="n">
        <v>2586</v>
      </c>
      <c r="D56" s="0" t="n">
        <v>2571</v>
      </c>
      <c r="E56" s="0" t="n">
        <v>130065</v>
      </c>
    </row>
    <row r="57" customFormat="false" ht="12.75" hidden="false" customHeight="false" outlineLevel="0" collapsed="false">
      <c r="A57" s="0" t="n">
        <v>56</v>
      </c>
      <c r="B57" s="0" t="n">
        <v>8209</v>
      </c>
      <c r="C57" s="0" t="n">
        <v>2572</v>
      </c>
      <c r="D57" s="0" t="n">
        <v>2570</v>
      </c>
      <c r="E57" s="0" t="n">
        <v>132120</v>
      </c>
    </row>
    <row r="58" customFormat="false" ht="12.75" hidden="false" customHeight="false" outlineLevel="0" collapsed="false">
      <c r="A58" s="0" t="n">
        <v>57</v>
      </c>
      <c r="B58" s="0" t="n">
        <v>8212</v>
      </c>
      <c r="C58" s="0" t="n">
        <v>2618</v>
      </c>
      <c r="D58" s="0" t="n">
        <v>2570</v>
      </c>
      <c r="E58" s="0" t="n">
        <v>134164</v>
      </c>
    </row>
    <row r="59" customFormat="false" ht="12.75" hidden="false" customHeight="false" outlineLevel="0" collapsed="false">
      <c r="A59" s="0" t="n">
        <v>58</v>
      </c>
      <c r="B59" s="0" t="n">
        <v>8217</v>
      </c>
      <c r="C59" s="0" t="n">
        <v>2639</v>
      </c>
      <c r="D59" s="0" t="n">
        <v>2570</v>
      </c>
      <c r="E59" s="0" t="n">
        <v>136288</v>
      </c>
    </row>
    <row r="60" customFormat="false" ht="12.75" hidden="false" customHeight="false" outlineLevel="0" collapsed="false">
      <c r="A60" s="0" t="n">
        <v>59</v>
      </c>
      <c r="B60" s="0" t="n">
        <v>8217</v>
      </c>
      <c r="C60" s="0" t="n">
        <v>2622</v>
      </c>
      <c r="D60" s="0" t="n">
        <v>2570</v>
      </c>
      <c r="E60" s="0" t="n">
        <v>138306</v>
      </c>
    </row>
    <row r="61" customFormat="false" ht="12.75" hidden="false" customHeight="false" outlineLevel="0" collapsed="false">
      <c r="A61" s="0" t="n">
        <v>60</v>
      </c>
      <c r="B61" s="0" t="n">
        <v>8207</v>
      </c>
      <c r="C61" s="0" t="n">
        <v>2620</v>
      </c>
      <c r="D61" s="0" t="n">
        <v>2566</v>
      </c>
      <c r="E61" s="0" t="n">
        <v>140317</v>
      </c>
    </row>
    <row r="62" customFormat="false" ht="12.75" hidden="false" customHeight="false" outlineLevel="0" collapsed="false">
      <c r="A62" s="0" t="n">
        <v>61</v>
      </c>
      <c r="B62" s="0" t="n">
        <v>8206</v>
      </c>
      <c r="C62" s="0" t="n">
        <v>2625</v>
      </c>
      <c r="D62" s="0" t="n">
        <v>2566</v>
      </c>
      <c r="E62" s="0" t="n">
        <v>142219</v>
      </c>
    </row>
    <row r="63" customFormat="false" ht="12.75" hidden="false" customHeight="false" outlineLevel="0" collapsed="false">
      <c r="A63" s="0" t="n">
        <v>62</v>
      </c>
      <c r="B63" s="0" t="n">
        <v>8196</v>
      </c>
      <c r="C63" s="0" t="n">
        <v>2576</v>
      </c>
      <c r="D63" s="0" t="n">
        <v>2566</v>
      </c>
      <c r="E63" s="0" t="n">
        <v>144185</v>
      </c>
    </row>
    <row r="64" customFormat="false" ht="12.75" hidden="false" customHeight="false" outlineLevel="0" collapsed="false">
      <c r="A64" s="0" t="n">
        <v>63</v>
      </c>
      <c r="B64" s="0" t="n">
        <v>8197</v>
      </c>
      <c r="C64" s="0" t="n">
        <v>2581</v>
      </c>
      <c r="D64" s="0" t="n">
        <v>2560</v>
      </c>
      <c r="E64" s="0" t="n">
        <v>146166</v>
      </c>
    </row>
    <row r="65" customFormat="false" ht="12.75" hidden="false" customHeight="false" outlineLevel="0" collapsed="false">
      <c r="A65" s="0" t="n">
        <v>64</v>
      </c>
      <c r="B65" s="0" t="n">
        <v>8194</v>
      </c>
      <c r="C65" s="0" t="n">
        <v>2589</v>
      </c>
      <c r="D65" s="0" t="n">
        <v>2560</v>
      </c>
      <c r="E65" s="0" t="n">
        <v>148134</v>
      </c>
    </row>
    <row r="66" customFormat="false" ht="12.75" hidden="false" customHeight="false" outlineLevel="0" collapsed="false">
      <c r="A66" s="0" t="n">
        <v>65</v>
      </c>
      <c r="B66" s="0" t="n">
        <v>8192</v>
      </c>
      <c r="C66" s="0" t="n">
        <v>2572</v>
      </c>
      <c r="D66" s="0" t="n">
        <v>2560</v>
      </c>
      <c r="E66" s="0" t="n">
        <v>150129</v>
      </c>
    </row>
    <row r="67" customFormat="false" ht="12.75" hidden="false" customHeight="false" outlineLevel="0" collapsed="false">
      <c r="A67" s="0" t="n">
        <v>66</v>
      </c>
      <c r="B67" s="0" t="n">
        <v>8185</v>
      </c>
      <c r="C67" s="0" t="n">
        <v>2612</v>
      </c>
      <c r="D67" s="0" t="n">
        <v>2560</v>
      </c>
      <c r="E67" s="0" t="n">
        <v>152473</v>
      </c>
    </row>
    <row r="68" customFormat="false" ht="12.75" hidden="false" customHeight="false" outlineLevel="0" collapsed="false">
      <c r="A68" s="0" t="n">
        <v>67</v>
      </c>
      <c r="B68" s="0" t="n">
        <v>8177</v>
      </c>
      <c r="C68" s="0" t="n">
        <v>2593</v>
      </c>
      <c r="D68" s="0" t="n">
        <v>2560</v>
      </c>
      <c r="E68" s="0" t="n">
        <v>154441</v>
      </c>
    </row>
    <row r="69" customFormat="false" ht="12.75" hidden="false" customHeight="false" outlineLevel="0" collapsed="false">
      <c r="A69" s="0" t="n">
        <v>68</v>
      </c>
      <c r="B69" s="0" t="n">
        <v>8185</v>
      </c>
      <c r="C69" s="0" t="n">
        <v>2580</v>
      </c>
      <c r="D69" s="0" t="n">
        <v>2538</v>
      </c>
      <c r="E69" s="0" t="n">
        <v>157213</v>
      </c>
    </row>
    <row r="70" customFormat="false" ht="12.75" hidden="false" customHeight="false" outlineLevel="0" collapsed="false">
      <c r="A70" s="0" t="n">
        <v>69</v>
      </c>
      <c r="B70" s="0" t="n">
        <v>8181</v>
      </c>
      <c r="C70" s="0" t="n">
        <v>2582</v>
      </c>
      <c r="D70" s="0" t="n">
        <v>2538</v>
      </c>
      <c r="E70" s="0" t="n">
        <v>159135</v>
      </c>
    </row>
    <row r="71" customFormat="false" ht="12.75" hidden="false" customHeight="false" outlineLevel="0" collapsed="false">
      <c r="A71" s="0" t="n">
        <v>70</v>
      </c>
      <c r="B71" s="0" t="n">
        <v>8174</v>
      </c>
      <c r="C71" s="0" t="n">
        <v>2580</v>
      </c>
      <c r="D71" s="0" t="n">
        <v>2538</v>
      </c>
      <c r="E71" s="0" t="n">
        <v>161036</v>
      </c>
    </row>
    <row r="72" customFormat="false" ht="12.75" hidden="false" customHeight="false" outlineLevel="0" collapsed="false">
      <c r="A72" s="0" t="n">
        <v>71</v>
      </c>
      <c r="B72" s="0" t="n">
        <v>8171</v>
      </c>
      <c r="C72" s="0" t="n">
        <v>2598</v>
      </c>
      <c r="D72" s="0" t="n">
        <v>2538</v>
      </c>
      <c r="E72" s="0" t="n">
        <v>163067</v>
      </c>
    </row>
    <row r="73" customFormat="false" ht="12.75" hidden="false" customHeight="false" outlineLevel="0" collapsed="false">
      <c r="A73" s="0" t="n">
        <v>72</v>
      </c>
      <c r="B73" s="0" t="n">
        <v>8173</v>
      </c>
      <c r="C73" s="0" t="n">
        <v>2591</v>
      </c>
      <c r="D73" s="0" t="n">
        <v>2535</v>
      </c>
      <c r="E73" s="0" t="n">
        <v>165110</v>
      </c>
    </row>
    <row r="74" customFormat="false" ht="12.75" hidden="false" customHeight="false" outlineLevel="0" collapsed="false">
      <c r="A74" s="0" t="n">
        <v>73</v>
      </c>
      <c r="B74" s="0" t="n">
        <v>8168</v>
      </c>
      <c r="C74" s="0" t="n">
        <v>2591</v>
      </c>
      <c r="D74" s="0" t="n">
        <v>2535</v>
      </c>
      <c r="E74" s="0" t="n">
        <v>167135</v>
      </c>
    </row>
    <row r="75" customFormat="false" ht="12.75" hidden="false" customHeight="false" outlineLevel="0" collapsed="false">
      <c r="A75" s="0" t="n">
        <v>74</v>
      </c>
      <c r="B75" s="0" t="n">
        <v>8162</v>
      </c>
      <c r="C75" s="0" t="n">
        <v>2525</v>
      </c>
      <c r="D75" s="0" t="n">
        <v>2525</v>
      </c>
      <c r="E75" s="0" t="n">
        <v>169177</v>
      </c>
    </row>
    <row r="76" customFormat="false" ht="12.75" hidden="false" customHeight="false" outlineLevel="0" collapsed="false">
      <c r="A76" s="0" t="n">
        <v>75</v>
      </c>
      <c r="B76" s="0" t="n">
        <v>8161</v>
      </c>
      <c r="C76" s="0" t="n">
        <v>2561</v>
      </c>
      <c r="D76" s="0" t="n">
        <v>2525</v>
      </c>
      <c r="E76" s="0" t="n">
        <v>171184</v>
      </c>
    </row>
    <row r="77" customFormat="false" ht="12.75" hidden="false" customHeight="false" outlineLevel="0" collapsed="false">
      <c r="A77" s="0" t="n">
        <v>76</v>
      </c>
      <c r="B77" s="0" t="n">
        <v>8163</v>
      </c>
      <c r="C77" s="0" t="n">
        <v>2592</v>
      </c>
      <c r="D77" s="0" t="n">
        <v>2525</v>
      </c>
      <c r="E77" s="0" t="n">
        <v>173129</v>
      </c>
    </row>
    <row r="78" customFormat="false" ht="12.75" hidden="false" customHeight="false" outlineLevel="0" collapsed="false">
      <c r="A78" s="0" t="n">
        <v>77</v>
      </c>
      <c r="B78" s="0" t="n">
        <v>8152</v>
      </c>
      <c r="C78" s="0" t="n">
        <v>2524</v>
      </c>
      <c r="D78" s="0" t="n">
        <v>2481</v>
      </c>
      <c r="E78" s="0" t="n">
        <v>175062</v>
      </c>
    </row>
    <row r="79" customFormat="false" ht="12.75" hidden="false" customHeight="false" outlineLevel="0" collapsed="false">
      <c r="A79" s="0" t="n">
        <v>78</v>
      </c>
      <c r="B79" s="0" t="n">
        <v>8155</v>
      </c>
      <c r="C79" s="0" t="n">
        <v>2501</v>
      </c>
      <c r="D79" s="0" t="n">
        <v>2461</v>
      </c>
      <c r="E79" s="0" t="n">
        <v>177120</v>
      </c>
    </row>
    <row r="80" customFormat="false" ht="12.75" hidden="false" customHeight="false" outlineLevel="0" collapsed="false">
      <c r="A80" s="0" t="n">
        <v>79</v>
      </c>
      <c r="B80" s="0" t="n">
        <v>8154</v>
      </c>
      <c r="C80" s="0" t="n">
        <v>2539</v>
      </c>
      <c r="D80" s="0" t="n">
        <v>2461</v>
      </c>
      <c r="E80" s="0" t="n">
        <v>179121</v>
      </c>
    </row>
    <row r="81" customFormat="false" ht="12.75" hidden="false" customHeight="false" outlineLevel="0" collapsed="false">
      <c r="A81" s="0" t="n">
        <v>80</v>
      </c>
      <c r="B81" s="0" t="n">
        <v>8148</v>
      </c>
      <c r="C81" s="0" t="n">
        <v>2497</v>
      </c>
      <c r="D81" s="0" t="n">
        <v>2455</v>
      </c>
      <c r="E81" s="0" t="n">
        <v>181068</v>
      </c>
    </row>
    <row r="82" customFormat="false" ht="12.75" hidden="false" customHeight="false" outlineLevel="0" collapsed="false">
      <c r="A82" s="0" t="n">
        <v>81</v>
      </c>
      <c r="B82" s="0" t="n">
        <v>8151</v>
      </c>
      <c r="C82" s="0" t="n">
        <v>2552</v>
      </c>
      <c r="D82" s="0" t="n">
        <v>2455</v>
      </c>
      <c r="E82" s="0" t="n">
        <v>183076</v>
      </c>
    </row>
    <row r="83" customFormat="false" ht="12.75" hidden="false" customHeight="false" outlineLevel="0" collapsed="false">
      <c r="A83" s="0" t="n">
        <v>82</v>
      </c>
      <c r="B83" s="0" t="n">
        <v>8147</v>
      </c>
      <c r="C83" s="0" t="n">
        <v>2540</v>
      </c>
      <c r="D83" s="0" t="n">
        <v>2455</v>
      </c>
      <c r="E83" s="0" t="n">
        <v>185051</v>
      </c>
    </row>
    <row r="84" customFormat="false" ht="12.75" hidden="false" customHeight="false" outlineLevel="0" collapsed="false">
      <c r="A84" s="0" t="n">
        <v>83</v>
      </c>
      <c r="B84" s="0" t="n">
        <v>8144</v>
      </c>
      <c r="C84" s="0" t="n">
        <v>2492</v>
      </c>
      <c r="D84" s="0" t="n">
        <v>2455</v>
      </c>
      <c r="E84" s="0" t="n">
        <v>187052</v>
      </c>
    </row>
    <row r="85" customFormat="false" ht="12.75" hidden="false" customHeight="false" outlineLevel="0" collapsed="false">
      <c r="A85" s="0" t="n">
        <v>84</v>
      </c>
      <c r="B85" s="0" t="n">
        <v>8144</v>
      </c>
      <c r="C85" s="0" t="n">
        <v>2541</v>
      </c>
      <c r="D85" s="0" t="n">
        <v>2455</v>
      </c>
      <c r="E85" s="0" t="n">
        <v>189069</v>
      </c>
    </row>
    <row r="86" customFormat="false" ht="12.75" hidden="false" customHeight="false" outlineLevel="0" collapsed="false">
      <c r="A86" s="0" t="n">
        <v>85</v>
      </c>
      <c r="B86" s="0" t="n">
        <v>8140</v>
      </c>
      <c r="C86" s="0" t="n">
        <v>2471</v>
      </c>
      <c r="D86" s="0" t="n">
        <v>2434</v>
      </c>
      <c r="E86" s="0" t="n">
        <v>191070</v>
      </c>
    </row>
    <row r="87" customFormat="false" ht="12.75" hidden="false" customHeight="false" outlineLevel="0" collapsed="false">
      <c r="A87" s="0" t="n">
        <v>86</v>
      </c>
      <c r="B87" s="0" t="n">
        <v>8134</v>
      </c>
      <c r="C87" s="0" t="n">
        <v>2505</v>
      </c>
      <c r="D87" s="0" t="n">
        <v>2434</v>
      </c>
      <c r="E87" s="0" t="n">
        <v>193049</v>
      </c>
    </row>
    <row r="88" customFormat="false" ht="12.75" hidden="false" customHeight="false" outlineLevel="0" collapsed="false">
      <c r="A88" s="0" t="n">
        <v>87</v>
      </c>
      <c r="B88" s="0" t="n">
        <v>8133</v>
      </c>
      <c r="C88" s="0" t="n">
        <v>2465</v>
      </c>
      <c r="D88" s="0" t="n">
        <v>2434</v>
      </c>
      <c r="E88" s="0" t="n">
        <v>195000</v>
      </c>
    </row>
    <row r="89" customFormat="false" ht="12.75" hidden="false" customHeight="false" outlineLevel="0" collapsed="false">
      <c r="A89" s="0" t="n">
        <v>88</v>
      </c>
      <c r="B89" s="0" t="n">
        <v>8130</v>
      </c>
      <c r="C89" s="0" t="n">
        <v>2490</v>
      </c>
      <c r="D89" s="0" t="n">
        <v>2434</v>
      </c>
      <c r="E89" s="0" t="n">
        <v>196869</v>
      </c>
    </row>
    <row r="90" customFormat="false" ht="12.75" hidden="false" customHeight="false" outlineLevel="0" collapsed="false">
      <c r="A90" s="0" t="n">
        <v>89</v>
      </c>
      <c r="B90" s="0" t="n">
        <v>8127</v>
      </c>
      <c r="C90" s="0" t="n">
        <v>2477</v>
      </c>
      <c r="D90" s="0" t="n">
        <v>2434</v>
      </c>
      <c r="E90" s="0" t="n">
        <v>198867</v>
      </c>
    </row>
    <row r="91" customFormat="false" ht="12.75" hidden="false" customHeight="false" outlineLevel="0" collapsed="false">
      <c r="A91" s="0" t="n">
        <v>90</v>
      </c>
      <c r="B91" s="0" t="n">
        <v>8124</v>
      </c>
      <c r="C91" s="0" t="n">
        <v>2430</v>
      </c>
      <c r="D91" s="0" t="n">
        <v>2411</v>
      </c>
      <c r="E91" s="0" t="n">
        <v>201392</v>
      </c>
    </row>
    <row r="92" customFormat="false" ht="12.75" hidden="false" customHeight="false" outlineLevel="0" collapsed="false">
      <c r="A92" s="0" t="n">
        <v>91</v>
      </c>
      <c r="B92" s="0" t="n">
        <v>8121</v>
      </c>
      <c r="C92" s="0" t="n">
        <v>2421</v>
      </c>
      <c r="D92" s="0" t="n">
        <v>2401</v>
      </c>
      <c r="E92" s="0" t="n">
        <v>203407</v>
      </c>
    </row>
    <row r="93" customFormat="false" ht="12.75" hidden="false" customHeight="false" outlineLevel="0" collapsed="false">
      <c r="A93" s="0" t="n">
        <v>92</v>
      </c>
      <c r="B93" s="0" t="n">
        <v>8112</v>
      </c>
      <c r="C93" s="0" t="n">
        <v>2470</v>
      </c>
      <c r="D93" s="0" t="n">
        <v>2401</v>
      </c>
      <c r="E93" s="0" t="n">
        <v>205410</v>
      </c>
    </row>
    <row r="94" customFormat="false" ht="12.75" hidden="false" customHeight="false" outlineLevel="0" collapsed="false">
      <c r="A94" s="0" t="n">
        <v>93</v>
      </c>
      <c r="B94" s="0" t="n">
        <v>8105</v>
      </c>
      <c r="C94" s="0" t="n">
        <v>2444</v>
      </c>
      <c r="D94" s="0" t="n">
        <v>2392</v>
      </c>
      <c r="E94" s="0" t="n">
        <v>207327</v>
      </c>
    </row>
    <row r="95" customFormat="false" ht="12.75" hidden="false" customHeight="false" outlineLevel="0" collapsed="false">
      <c r="A95" s="0" t="n">
        <v>94</v>
      </c>
      <c r="B95" s="0" t="n">
        <v>8098</v>
      </c>
      <c r="C95" s="0" t="n">
        <v>2459</v>
      </c>
      <c r="D95" s="0" t="n">
        <v>2390</v>
      </c>
      <c r="E95" s="0" t="n">
        <v>209269</v>
      </c>
    </row>
    <row r="96" customFormat="false" ht="12.75" hidden="false" customHeight="false" outlineLevel="0" collapsed="false">
      <c r="A96" s="0" t="n">
        <v>95</v>
      </c>
      <c r="B96" s="0" t="n">
        <v>8095</v>
      </c>
      <c r="C96" s="0" t="n">
        <v>2441</v>
      </c>
      <c r="D96" s="0" t="n">
        <v>2390</v>
      </c>
      <c r="E96" s="0" t="n">
        <v>211230</v>
      </c>
    </row>
    <row r="97" customFormat="false" ht="12.75" hidden="false" customHeight="false" outlineLevel="0" collapsed="false">
      <c r="A97" s="0" t="n">
        <v>96</v>
      </c>
      <c r="B97" s="0" t="n">
        <v>8086</v>
      </c>
      <c r="C97" s="0" t="n">
        <v>2459</v>
      </c>
      <c r="D97" s="0" t="n">
        <v>2390</v>
      </c>
      <c r="E97" s="0" t="n">
        <v>213180</v>
      </c>
    </row>
    <row r="98" customFormat="false" ht="12.75" hidden="false" customHeight="false" outlineLevel="0" collapsed="false">
      <c r="A98" s="0" t="n">
        <v>97</v>
      </c>
      <c r="B98" s="0" t="n">
        <v>8085</v>
      </c>
      <c r="C98" s="0" t="n">
        <v>2444</v>
      </c>
      <c r="D98" s="0" t="n">
        <v>2390</v>
      </c>
      <c r="E98" s="0" t="n">
        <v>215148</v>
      </c>
    </row>
    <row r="99" customFormat="false" ht="12.75" hidden="false" customHeight="false" outlineLevel="0" collapsed="false">
      <c r="A99" s="0" t="n">
        <v>98</v>
      </c>
      <c r="B99" s="0" t="n">
        <v>8078</v>
      </c>
      <c r="C99" s="0" t="n">
        <v>2412</v>
      </c>
      <c r="D99" s="0" t="n">
        <v>2375</v>
      </c>
      <c r="E99" s="0" t="n">
        <v>217094</v>
      </c>
    </row>
    <row r="100" customFormat="false" ht="12.75" hidden="false" customHeight="false" outlineLevel="0" collapsed="false">
      <c r="A100" s="0" t="n">
        <v>99</v>
      </c>
      <c r="B100" s="0" t="n">
        <v>8071</v>
      </c>
      <c r="C100" s="0" t="n">
        <v>2372</v>
      </c>
      <c r="D100" s="0" t="n">
        <v>2358</v>
      </c>
      <c r="E100" s="0" t="n">
        <v>219020</v>
      </c>
    </row>
    <row r="101" customFormat="false" ht="12.75" hidden="false" customHeight="false" outlineLevel="0" collapsed="false">
      <c r="A101" s="0" t="n">
        <v>100</v>
      </c>
      <c r="B101" s="0" t="n">
        <v>8062</v>
      </c>
      <c r="C101" s="0" t="n">
        <v>2397</v>
      </c>
      <c r="D101" s="0" t="n">
        <v>2358</v>
      </c>
      <c r="E101" s="0" t="n">
        <v>221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1</v>
      </c>
      <c r="B2" s="0" t="n">
        <v>9982</v>
      </c>
      <c r="C2" s="0" t="n">
        <v>3463</v>
      </c>
      <c r="D2" s="0" t="n">
        <v>3463</v>
      </c>
      <c r="E2" s="0" t="n">
        <v>6121</v>
      </c>
    </row>
    <row r="3" customFormat="false" ht="12.75" hidden="false" customHeight="false" outlineLevel="0" collapsed="false">
      <c r="A3" s="0" t="n">
        <v>2</v>
      </c>
      <c r="B3" s="0" t="n">
        <v>9846</v>
      </c>
      <c r="C3" s="0" t="n">
        <v>3524</v>
      </c>
      <c r="D3" s="0" t="n">
        <v>3524</v>
      </c>
      <c r="E3" s="0" t="n">
        <v>12596</v>
      </c>
    </row>
    <row r="4" customFormat="false" ht="12.75" hidden="false" customHeight="false" outlineLevel="0" collapsed="false">
      <c r="A4" s="0" t="n">
        <v>3</v>
      </c>
      <c r="B4" s="0" t="n">
        <v>9617</v>
      </c>
      <c r="C4" s="0" t="n">
        <v>3483</v>
      </c>
      <c r="D4" s="0" t="n">
        <v>3483</v>
      </c>
      <c r="E4" s="0" t="n">
        <v>15559</v>
      </c>
    </row>
    <row r="5" customFormat="false" ht="12.75" hidden="false" customHeight="false" outlineLevel="0" collapsed="false">
      <c r="A5" s="0" t="n">
        <v>4</v>
      </c>
      <c r="B5" s="0" t="n">
        <v>9267</v>
      </c>
      <c r="C5" s="0" t="n">
        <v>3447</v>
      </c>
      <c r="D5" s="0" t="n">
        <v>3447</v>
      </c>
      <c r="E5" s="0" t="n">
        <v>18253</v>
      </c>
    </row>
    <row r="6" customFormat="false" ht="12.75" hidden="false" customHeight="false" outlineLevel="0" collapsed="false">
      <c r="A6" s="0" t="n">
        <v>5</v>
      </c>
      <c r="B6" s="0" t="n">
        <v>9070</v>
      </c>
      <c r="C6" s="0" t="n">
        <v>3446</v>
      </c>
      <c r="D6" s="0" t="n">
        <v>3446</v>
      </c>
      <c r="E6" s="0" t="n">
        <v>20815</v>
      </c>
    </row>
    <row r="7" customFormat="false" ht="12.75" hidden="false" customHeight="false" outlineLevel="0" collapsed="false">
      <c r="A7" s="0" t="n">
        <v>6</v>
      </c>
      <c r="B7" s="0" t="n">
        <v>8889</v>
      </c>
      <c r="C7" s="0" t="n">
        <v>3358</v>
      </c>
      <c r="D7" s="0" t="n">
        <v>3358</v>
      </c>
      <c r="E7" s="0" t="n">
        <v>23317</v>
      </c>
    </row>
    <row r="8" customFormat="false" ht="12.75" hidden="false" customHeight="false" outlineLevel="0" collapsed="false">
      <c r="A8" s="0" t="n">
        <v>7</v>
      </c>
      <c r="B8" s="0" t="n">
        <v>8803</v>
      </c>
      <c r="C8" s="0" t="n">
        <v>3357</v>
      </c>
      <c r="D8" s="0" t="n">
        <v>3357</v>
      </c>
      <c r="E8" s="0" t="n">
        <v>25722</v>
      </c>
    </row>
    <row r="9" customFormat="false" ht="12.75" hidden="false" customHeight="false" outlineLevel="0" collapsed="false">
      <c r="A9" s="0" t="n">
        <v>8</v>
      </c>
      <c r="B9" s="0" t="n">
        <v>8746</v>
      </c>
      <c r="C9" s="0" t="n">
        <v>3340</v>
      </c>
      <c r="D9" s="0" t="n">
        <v>3340</v>
      </c>
      <c r="E9" s="0" t="n">
        <v>28081</v>
      </c>
    </row>
    <row r="10" customFormat="false" ht="12.75" hidden="false" customHeight="false" outlineLevel="0" collapsed="false">
      <c r="A10" s="0" t="n">
        <v>9</v>
      </c>
      <c r="B10" s="0" t="n">
        <v>8644</v>
      </c>
      <c r="C10" s="0" t="n">
        <v>3230</v>
      </c>
      <c r="D10" s="0" t="n">
        <v>3230</v>
      </c>
      <c r="E10" s="0" t="n">
        <v>30437</v>
      </c>
    </row>
    <row r="11" customFormat="false" ht="12.75" hidden="false" customHeight="false" outlineLevel="0" collapsed="false">
      <c r="A11" s="0" t="n">
        <v>10</v>
      </c>
      <c r="B11" s="0" t="n">
        <v>8559</v>
      </c>
      <c r="C11" s="0" t="n">
        <v>3195</v>
      </c>
      <c r="D11" s="0" t="n">
        <v>3177</v>
      </c>
      <c r="E11" s="0" t="n">
        <v>32812</v>
      </c>
    </row>
    <row r="12" customFormat="false" ht="12.75" hidden="false" customHeight="false" outlineLevel="0" collapsed="false">
      <c r="A12" s="0" t="n">
        <v>11</v>
      </c>
      <c r="B12" s="0" t="n">
        <v>8546</v>
      </c>
      <c r="C12" s="0" t="n">
        <v>3169</v>
      </c>
      <c r="D12" s="0" t="n">
        <v>3164</v>
      </c>
      <c r="E12" s="0" t="n">
        <v>35048</v>
      </c>
    </row>
    <row r="13" customFormat="false" ht="12.75" hidden="false" customHeight="false" outlineLevel="0" collapsed="false">
      <c r="A13" s="0" t="n">
        <v>12</v>
      </c>
      <c r="B13" s="0" t="n">
        <v>8506</v>
      </c>
      <c r="C13" s="0" t="n">
        <v>3143</v>
      </c>
      <c r="D13" s="0" t="n">
        <v>3143</v>
      </c>
      <c r="E13" s="0" t="n">
        <v>37299</v>
      </c>
    </row>
    <row r="14" customFormat="false" ht="12.75" hidden="false" customHeight="false" outlineLevel="0" collapsed="false">
      <c r="A14" s="0" t="n">
        <v>13</v>
      </c>
      <c r="B14" s="0" t="n">
        <v>8464</v>
      </c>
      <c r="C14" s="0" t="n">
        <v>3137</v>
      </c>
      <c r="D14" s="0" t="n">
        <v>3129</v>
      </c>
      <c r="E14" s="0" t="n">
        <v>39728</v>
      </c>
    </row>
    <row r="15" customFormat="false" ht="12.75" hidden="false" customHeight="false" outlineLevel="0" collapsed="false">
      <c r="A15" s="0" t="n">
        <v>14</v>
      </c>
      <c r="B15" s="0" t="n">
        <v>8419</v>
      </c>
      <c r="C15" s="0" t="n">
        <v>3126</v>
      </c>
      <c r="D15" s="0" t="n">
        <v>3110</v>
      </c>
      <c r="E15" s="0" t="n">
        <v>41867</v>
      </c>
    </row>
    <row r="16" customFormat="false" ht="12.75" hidden="false" customHeight="false" outlineLevel="0" collapsed="false">
      <c r="A16" s="0" t="n">
        <v>15</v>
      </c>
      <c r="B16" s="0" t="n">
        <v>8388</v>
      </c>
      <c r="C16" s="0" t="n">
        <v>3080</v>
      </c>
      <c r="D16" s="0" t="n">
        <v>3074</v>
      </c>
      <c r="E16" s="0" t="n">
        <v>43990</v>
      </c>
    </row>
    <row r="17" customFormat="false" ht="12.75" hidden="false" customHeight="false" outlineLevel="0" collapsed="false">
      <c r="A17" s="0" t="n">
        <v>16</v>
      </c>
      <c r="B17" s="0" t="n">
        <v>8402</v>
      </c>
      <c r="C17" s="0" t="n">
        <v>3022</v>
      </c>
      <c r="D17" s="0" t="n">
        <v>3022</v>
      </c>
      <c r="E17" s="0" t="n">
        <v>46128</v>
      </c>
    </row>
    <row r="18" customFormat="false" ht="12.75" hidden="false" customHeight="false" outlineLevel="0" collapsed="false">
      <c r="A18" s="0" t="n">
        <v>17</v>
      </c>
      <c r="B18" s="0" t="n">
        <v>8378</v>
      </c>
      <c r="C18" s="0" t="n">
        <v>3039</v>
      </c>
      <c r="D18" s="0" t="n">
        <v>3022</v>
      </c>
      <c r="E18" s="0" t="n">
        <v>48306</v>
      </c>
    </row>
    <row r="19" customFormat="false" ht="12.75" hidden="false" customHeight="false" outlineLevel="0" collapsed="false">
      <c r="A19" s="0" t="n">
        <v>18</v>
      </c>
      <c r="B19" s="0" t="n">
        <v>8374</v>
      </c>
      <c r="C19" s="0" t="n">
        <v>2991</v>
      </c>
      <c r="D19" s="0" t="n">
        <v>2978</v>
      </c>
      <c r="E19" s="0" t="n">
        <v>50439</v>
      </c>
    </row>
    <row r="20" customFormat="false" ht="12.75" hidden="false" customHeight="false" outlineLevel="0" collapsed="false">
      <c r="A20" s="0" t="n">
        <v>19</v>
      </c>
      <c r="B20" s="0" t="n">
        <v>8355</v>
      </c>
      <c r="C20" s="0" t="n">
        <v>2958</v>
      </c>
      <c r="D20" s="0" t="n">
        <v>2958</v>
      </c>
      <c r="E20" s="0" t="n">
        <v>52608</v>
      </c>
    </row>
    <row r="21" customFormat="false" ht="12.75" hidden="false" customHeight="false" outlineLevel="0" collapsed="false">
      <c r="A21" s="0" t="n">
        <v>20</v>
      </c>
      <c r="B21" s="0" t="n">
        <v>8350</v>
      </c>
      <c r="C21" s="0" t="n">
        <v>2944</v>
      </c>
      <c r="D21" s="0" t="n">
        <v>2944</v>
      </c>
      <c r="E21" s="0" t="n">
        <v>54759</v>
      </c>
    </row>
    <row r="22" customFormat="false" ht="12.75" hidden="false" customHeight="false" outlineLevel="0" collapsed="false">
      <c r="A22" s="0" t="n">
        <v>21</v>
      </c>
      <c r="B22" s="0" t="n">
        <v>8329</v>
      </c>
      <c r="C22" s="0" t="n">
        <v>2911</v>
      </c>
      <c r="D22" s="0" t="n">
        <v>2903</v>
      </c>
      <c r="E22" s="0" t="n">
        <v>56940</v>
      </c>
    </row>
    <row r="23" customFormat="false" ht="12.75" hidden="false" customHeight="false" outlineLevel="0" collapsed="false">
      <c r="A23" s="0" t="n">
        <v>22</v>
      </c>
      <c r="B23" s="0" t="n">
        <v>8304</v>
      </c>
      <c r="C23" s="0" t="n">
        <v>2897</v>
      </c>
      <c r="D23" s="0" t="n">
        <v>2894</v>
      </c>
      <c r="E23" s="0" t="n">
        <v>59097</v>
      </c>
    </row>
    <row r="24" customFormat="false" ht="12.75" hidden="false" customHeight="false" outlineLevel="0" collapsed="false">
      <c r="A24" s="0" t="n">
        <v>23</v>
      </c>
      <c r="B24" s="0" t="n">
        <v>8288</v>
      </c>
      <c r="C24" s="0" t="n">
        <v>2866</v>
      </c>
      <c r="D24" s="0" t="n">
        <v>2853</v>
      </c>
      <c r="E24" s="0" t="n">
        <v>61234</v>
      </c>
    </row>
    <row r="25" customFormat="false" ht="12.75" hidden="false" customHeight="false" outlineLevel="0" collapsed="false">
      <c r="A25" s="0" t="n">
        <v>24</v>
      </c>
      <c r="B25" s="0" t="n">
        <v>8293</v>
      </c>
      <c r="C25" s="0" t="n">
        <v>2856</v>
      </c>
      <c r="D25" s="0" t="n">
        <v>2842</v>
      </c>
      <c r="E25" s="0" t="n">
        <v>63309</v>
      </c>
    </row>
    <row r="26" customFormat="false" ht="12.75" hidden="false" customHeight="false" outlineLevel="0" collapsed="false">
      <c r="A26" s="0" t="n">
        <v>25</v>
      </c>
      <c r="B26" s="0" t="n">
        <v>8280</v>
      </c>
      <c r="C26" s="0" t="n">
        <v>2776</v>
      </c>
      <c r="D26" s="0" t="n">
        <v>2770</v>
      </c>
      <c r="E26" s="0" t="n">
        <v>65415</v>
      </c>
    </row>
    <row r="27" customFormat="false" ht="12.75" hidden="false" customHeight="false" outlineLevel="0" collapsed="false">
      <c r="A27" s="0" t="n">
        <v>26</v>
      </c>
      <c r="B27" s="0" t="n">
        <v>8257</v>
      </c>
      <c r="C27" s="0" t="n">
        <v>2767</v>
      </c>
      <c r="D27" s="0" t="n">
        <v>2757</v>
      </c>
      <c r="E27" s="0" t="n">
        <v>67384</v>
      </c>
    </row>
    <row r="28" customFormat="false" ht="12.75" hidden="false" customHeight="false" outlineLevel="0" collapsed="false">
      <c r="A28" s="0" t="n">
        <v>27</v>
      </c>
      <c r="B28" s="0" t="n">
        <v>8239</v>
      </c>
      <c r="C28" s="0" t="n">
        <v>2735</v>
      </c>
      <c r="D28" s="0" t="n">
        <v>2731</v>
      </c>
      <c r="E28" s="0" t="n">
        <v>69531</v>
      </c>
    </row>
    <row r="29" customFormat="false" ht="12.75" hidden="false" customHeight="false" outlineLevel="0" collapsed="false">
      <c r="A29" s="0" t="n">
        <v>28</v>
      </c>
      <c r="B29" s="0" t="n">
        <v>8215</v>
      </c>
      <c r="C29" s="0" t="n">
        <v>2729</v>
      </c>
      <c r="D29" s="0" t="n">
        <v>2718</v>
      </c>
      <c r="E29" s="0" t="n">
        <v>71542</v>
      </c>
    </row>
    <row r="30" customFormat="false" ht="12.75" hidden="false" customHeight="false" outlineLevel="0" collapsed="false">
      <c r="A30" s="0" t="n">
        <v>29</v>
      </c>
      <c r="B30" s="0" t="n">
        <v>8193</v>
      </c>
      <c r="C30" s="0" t="n">
        <v>2730</v>
      </c>
      <c r="D30" s="0" t="n">
        <v>2697</v>
      </c>
      <c r="E30" s="0" t="n">
        <v>73592</v>
      </c>
    </row>
    <row r="31" customFormat="false" ht="12.75" hidden="false" customHeight="false" outlineLevel="0" collapsed="false">
      <c r="A31" s="0" t="n">
        <v>30</v>
      </c>
      <c r="B31" s="0" t="n">
        <v>8199</v>
      </c>
      <c r="C31" s="0" t="n">
        <v>2704</v>
      </c>
      <c r="D31" s="0" t="n">
        <v>2696</v>
      </c>
      <c r="E31" s="0" t="n">
        <v>75746</v>
      </c>
    </row>
    <row r="32" customFormat="false" ht="12.75" hidden="false" customHeight="false" outlineLevel="0" collapsed="false">
      <c r="A32" s="0" t="n">
        <v>31</v>
      </c>
      <c r="B32" s="0" t="n">
        <v>8176</v>
      </c>
      <c r="C32" s="0" t="n">
        <v>2694</v>
      </c>
      <c r="D32" s="0" t="n">
        <v>2694</v>
      </c>
      <c r="E32" s="0" t="n">
        <v>78655</v>
      </c>
    </row>
    <row r="33" customFormat="false" ht="12.75" hidden="false" customHeight="false" outlineLevel="0" collapsed="false">
      <c r="A33" s="0" t="n">
        <v>32</v>
      </c>
      <c r="B33" s="0" t="n">
        <v>8155</v>
      </c>
      <c r="C33" s="0" t="n">
        <v>2655</v>
      </c>
      <c r="D33" s="0" t="n">
        <v>2655</v>
      </c>
      <c r="E33" s="0" t="n">
        <v>80783</v>
      </c>
    </row>
    <row r="34" customFormat="false" ht="12.75" hidden="false" customHeight="false" outlineLevel="0" collapsed="false">
      <c r="A34" s="0" t="n">
        <v>33</v>
      </c>
      <c r="B34" s="0" t="n">
        <v>8139</v>
      </c>
      <c r="C34" s="0" t="n">
        <v>2713</v>
      </c>
      <c r="D34" s="0" t="n">
        <v>2655</v>
      </c>
      <c r="E34" s="0" t="n">
        <v>82848</v>
      </c>
    </row>
    <row r="35" customFormat="false" ht="12.75" hidden="false" customHeight="false" outlineLevel="0" collapsed="false">
      <c r="A35" s="0" t="n">
        <v>34</v>
      </c>
      <c r="B35" s="0" t="n">
        <v>8126</v>
      </c>
      <c r="C35" s="0" t="n">
        <v>2652</v>
      </c>
      <c r="D35" s="0" t="n">
        <v>2651</v>
      </c>
      <c r="E35" s="0" t="n">
        <v>84905</v>
      </c>
    </row>
    <row r="36" customFormat="false" ht="12.75" hidden="false" customHeight="false" outlineLevel="0" collapsed="false">
      <c r="A36" s="0" t="n">
        <v>35</v>
      </c>
      <c r="B36" s="0" t="n">
        <v>8108</v>
      </c>
      <c r="C36" s="0" t="n">
        <v>2656</v>
      </c>
      <c r="D36" s="0" t="n">
        <v>2634</v>
      </c>
      <c r="E36" s="0" t="n">
        <v>87036</v>
      </c>
    </row>
    <row r="37" customFormat="false" ht="12.75" hidden="false" customHeight="false" outlineLevel="0" collapsed="false">
      <c r="A37" s="0" t="n">
        <v>36</v>
      </c>
      <c r="B37" s="0" t="n">
        <v>8103</v>
      </c>
      <c r="C37" s="0" t="n">
        <v>2651</v>
      </c>
      <c r="D37" s="0" t="n">
        <v>2634</v>
      </c>
      <c r="E37" s="0" t="n">
        <v>89051</v>
      </c>
    </row>
    <row r="38" customFormat="false" ht="12.75" hidden="false" customHeight="false" outlineLevel="0" collapsed="false">
      <c r="A38" s="0" t="n">
        <v>37</v>
      </c>
      <c r="B38" s="0" t="n">
        <v>8106</v>
      </c>
      <c r="C38" s="0" t="n">
        <v>2633</v>
      </c>
      <c r="D38" s="0" t="n">
        <v>2613</v>
      </c>
      <c r="E38" s="0" t="n">
        <v>91151</v>
      </c>
    </row>
    <row r="39" customFormat="false" ht="12.75" hidden="false" customHeight="false" outlineLevel="0" collapsed="false">
      <c r="A39" s="0" t="n">
        <v>38</v>
      </c>
      <c r="B39" s="0" t="n">
        <v>8083</v>
      </c>
      <c r="C39" s="0" t="n">
        <v>2607</v>
      </c>
      <c r="D39" s="0" t="n">
        <v>2607</v>
      </c>
      <c r="E39" s="0" t="n">
        <v>93372</v>
      </c>
    </row>
    <row r="40" customFormat="false" ht="12.75" hidden="false" customHeight="false" outlineLevel="0" collapsed="false">
      <c r="A40" s="0" t="n">
        <v>39</v>
      </c>
      <c r="B40" s="0" t="n">
        <v>8071</v>
      </c>
      <c r="C40" s="0" t="n">
        <v>2642</v>
      </c>
      <c r="D40" s="0" t="n">
        <v>2607</v>
      </c>
      <c r="E40" s="0" t="n">
        <v>96454</v>
      </c>
    </row>
    <row r="41" customFormat="false" ht="12.75" hidden="false" customHeight="false" outlineLevel="0" collapsed="false">
      <c r="A41" s="0" t="n">
        <v>40</v>
      </c>
      <c r="B41" s="0" t="n">
        <v>8059</v>
      </c>
      <c r="C41" s="0" t="n">
        <v>2579</v>
      </c>
      <c r="D41" s="0" t="n">
        <v>2579</v>
      </c>
      <c r="E41" s="0" t="n">
        <v>98504</v>
      </c>
    </row>
    <row r="42" customFormat="false" ht="12.75" hidden="false" customHeight="false" outlineLevel="0" collapsed="false">
      <c r="A42" s="0" t="n">
        <v>41</v>
      </c>
      <c r="B42" s="0" t="n">
        <v>8047</v>
      </c>
      <c r="C42" s="0" t="n">
        <v>2611</v>
      </c>
      <c r="D42" s="0" t="n">
        <v>2573</v>
      </c>
      <c r="E42" s="0" t="n">
        <v>100551</v>
      </c>
    </row>
    <row r="43" customFormat="false" ht="12.75" hidden="false" customHeight="false" outlineLevel="0" collapsed="false">
      <c r="A43" s="0" t="n">
        <v>42</v>
      </c>
      <c r="B43" s="0" t="n">
        <v>8051</v>
      </c>
      <c r="C43" s="0" t="n">
        <v>2566</v>
      </c>
      <c r="D43" s="0" t="n">
        <v>2550</v>
      </c>
      <c r="E43" s="0" t="n">
        <v>102481</v>
      </c>
    </row>
    <row r="44" customFormat="false" ht="12.75" hidden="false" customHeight="false" outlineLevel="0" collapsed="false">
      <c r="A44" s="0" t="n">
        <v>43</v>
      </c>
      <c r="B44" s="0" t="n">
        <v>8039</v>
      </c>
      <c r="C44" s="0" t="n">
        <v>2592</v>
      </c>
      <c r="D44" s="0" t="n">
        <v>2549</v>
      </c>
      <c r="E44" s="0" t="n">
        <v>104575</v>
      </c>
    </row>
    <row r="45" customFormat="false" ht="12.75" hidden="false" customHeight="false" outlineLevel="0" collapsed="false">
      <c r="A45" s="0" t="n">
        <v>44</v>
      </c>
      <c r="B45" s="0" t="n">
        <v>8029</v>
      </c>
      <c r="C45" s="0" t="n">
        <v>2602</v>
      </c>
      <c r="D45" s="0" t="n">
        <v>2549</v>
      </c>
      <c r="E45" s="0" t="n">
        <v>106731</v>
      </c>
    </row>
    <row r="46" customFormat="false" ht="12.75" hidden="false" customHeight="false" outlineLevel="0" collapsed="false">
      <c r="A46" s="0" t="n">
        <v>45</v>
      </c>
      <c r="B46" s="0" t="n">
        <v>8024</v>
      </c>
      <c r="C46" s="0" t="n">
        <v>2567</v>
      </c>
      <c r="D46" s="0" t="n">
        <v>2537</v>
      </c>
      <c r="E46" s="0" t="n">
        <v>108733</v>
      </c>
    </row>
    <row r="47" customFormat="false" ht="12.75" hidden="false" customHeight="false" outlineLevel="0" collapsed="false">
      <c r="A47" s="0" t="n">
        <v>46</v>
      </c>
      <c r="B47" s="0" t="n">
        <v>8013</v>
      </c>
      <c r="C47" s="0" t="n">
        <v>2549</v>
      </c>
      <c r="D47" s="0" t="n">
        <v>2535</v>
      </c>
      <c r="E47" s="0" t="n">
        <v>110918</v>
      </c>
    </row>
    <row r="48" customFormat="false" ht="12.75" hidden="false" customHeight="false" outlineLevel="0" collapsed="false">
      <c r="A48" s="0" t="n">
        <v>47</v>
      </c>
      <c r="B48" s="0" t="n">
        <v>8001</v>
      </c>
      <c r="C48" s="0" t="n">
        <v>2614</v>
      </c>
      <c r="D48" s="0" t="n">
        <v>2535</v>
      </c>
      <c r="E48" s="0" t="n">
        <v>113062</v>
      </c>
    </row>
    <row r="49" customFormat="false" ht="12.75" hidden="false" customHeight="false" outlineLevel="0" collapsed="false">
      <c r="A49" s="0" t="n">
        <v>48</v>
      </c>
      <c r="B49" s="0" t="n">
        <v>7997</v>
      </c>
      <c r="C49" s="0" t="n">
        <v>2604</v>
      </c>
      <c r="D49" s="0" t="n">
        <v>2535</v>
      </c>
      <c r="E49" s="0" t="n">
        <v>115105</v>
      </c>
    </row>
    <row r="50" customFormat="false" ht="12.75" hidden="false" customHeight="false" outlineLevel="0" collapsed="false">
      <c r="A50" s="0" t="n">
        <v>49</v>
      </c>
      <c r="B50" s="0" t="n">
        <v>7981</v>
      </c>
      <c r="C50" s="0" t="n">
        <v>2579</v>
      </c>
      <c r="D50" s="0" t="n">
        <v>2535</v>
      </c>
      <c r="E50" s="0" t="n">
        <v>117221</v>
      </c>
    </row>
    <row r="51" customFormat="false" ht="12.75" hidden="false" customHeight="false" outlineLevel="0" collapsed="false">
      <c r="A51" s="0" t="n">
        <v>50</v>
      </c>
      <c r="B51" s="0" t="n">
        <v>7982</v>
      </c>
      <c r="C51" s="0" t="n">
        <v>2592</v>
      </c>
      <c r="D51" s="0" t="n">
        <v>2535</v>
      </c>
      <c r="E51" s="0" t="n">
        <v>119252</v>
      </c>
    </row>
    <row r="52" customFormat="false" ht="12.75" hidden="false" customHeight="false" outlineLevel="0" collapsed="false">
      <c r="A52" s="0" t="n">
        <v>51</v>
      </c>
      <c r="B52" s="0" t="n">
        <v>7977</v>
      </c>
      <c r="C52" s="0" t="n">
        <v>2596</v>
      </c>
      <c r="D52" s="0" t="n">
        <v>2535</v>
      </c>
      <c r="E52" s="0" t="n">
        <v>122465</v>
      </c>
    </row>
    <row r="53" customFormat="false" ht="12.75" hidden="false" customHeight="false" outlineLevel="0" collapsed="false">
      <c r="A53" s="0" t="n">
        <v>52</v>
      </c>
      <c r="B53" s="0" t="n">
        <v>7970</v>
      </c>
      <c r="C53" s="0" t="n">
        <v>2608</v>
      </c>
      <c r="D53" s="0" t="n">
        <v>2535</v>
      </c>
      <c r="E53" s="0" t="n">
        <v>124605</v>
      </c>
    </row>
    <row r="54" customFormat="false" ht="12.75" hidden="false" customHeight="false" outlineLevel="0" collapsed="false">
      <c r="A54" s="0" t="n">
        <v>53</v>
      </c>
      <c r="B54" s="0" t="n">
        <v>7964</v>
      </c>
      <c r="C54" s="0" t="n">
        <v>2574</v>
      </c>
      <c r="D54" s="0" t="n">
        <v>2535</v>
      </c>
      <c r="E54" s="0" t="n">
        <v>126767</v>
      </c>
    </row>
    <row r="55" customFormat="false" ht="12.75" hidden="false" customHeight="false" outlineLevel="0" collapsed="false">
      <c r="A55" s="0" t="n">
        <v>54</v>
      </c>
      <c r="B55" s="0" t="n">
        <v>7963</v>
      </c>
      <c r="C55" s="0" t="n">
        <v>2536</v>
      </c>
      <c r="D55" s="0" t="n">
        <v>2534</v>
      </c>
      <c r="E55" s="0" t="n">
        <v>128780</v>
      </c>
    </row>
    <row r="56" customFormat="false" ht="12.75" hidden="false" customHeight="false" outlineLevel="0" collapsed="false">
      <c r="A56" s="0" t="n">
        <v>55</v>
      </c>
      <c r="B56" s="0" t="n">
        <v>7964</v>
      </c>
      <c r="C56" s="0" t="n">
        <v>2536</v>
      </c>
      <c r="D56" s="0" t="n">
        <v>2533</v>
      </c>
      <c r="E56" s="0" t="n">
        <v>130806</v>
      </c>
    </row>
    <row r="57" customFormat="false" ht="12.75" hidden="false" customHeight="false" outlineLevel="0" collapsed="false">
      <c r="A57" s="0" t="n">
        <v>56</v>
      </c>
      <c r="B57" s="0" t="n">
        <v>7966</v>
      </c>
      <c r="C57" s="0" t="n">
        <v>2568</v>
      </c>
      <c r="D57" s="0" t="n">
        <v>2533</v>
      </c>
      <c r="E57" s="0" t="n">
        <v>132849</v>
      </c>
    </row>
    <row r="58" customFormat="false" ht="12.75" hidden="false" customHeight="false" outlineLevel="0" collapsed="false">
      <c r="A58" s="0" t="n">
        <v>57</v>
      </c>
      <c r="B58" s="0" t="n">
        <v>7966</v>
      </c>
      <c r="C58" s="0" t="n">
        <v>2523</v>
      </c>
      <c r="D58" s="0" t="n">
        <v>2520</v>
      </c>
      <c r="E58" s="0" t="n">
        <v>135878</v>
      </c>
    </row>
    <row r="59" customFormat="false" ht="12.75" hidden="false" customHeight="false" outlineLevel="0" collapsed="false">
      <c r="A59" s="0" t="n">
        <v>58</v>
      </c>
      <c r="B59" s="0" t="n">
        <v>7961</v>
      </c>
      <c r="C59" s="0" t="n">
        <v>2551</v>
      </c>
      <c r="D59" s="0" t="n">
        <v>2520</v>
      </c>
      <c r="E59" s="0" t="n">
        <v>138103</v>
      </c>
    </row>
    <row r="60" customFormat="false" ht="12.75" hidden="false" customHeight="false" outlineLevel="0" collapsed="false">
      <c r="A60" s="0" t="n">
        <v>59</v>
      </c>
      <c r="B60" s="0" t="n">
        <v>7958</v>
      </c>
      <c r="C60" s="0" t="n">
        <v>2563</v>
      </c>
      <c r="D60" s="0" t="n">
        <v>2510</v>
      </c>
      <c r="E60" s="0" t="n">
        <v>140096</v>
      </c>
    </row>
    <row r="61" customFormat="false" ht="12.75" hidden="false" customHeight="false" outlineLevel="0" collapsed="false">
      <c r="A61" s="0" t="n">
        <v>60</v>
      </c>
      <c r="B61" s="0" t="n">
        <v>7949</v>
      </c>
      <c r="C61" s="0" t="n">
        <v>2551</v>
      </c>
      <c r="D61" s="0" t="n">
        <v>2510</v>
      </c>
      <c r="E61" s="0" t="n">
        <v>142205</v>
      </c>
    </row>
    <row r="62" customFormat="false" ht="12.75" hidden="false" customHeight="false" outlineLevel="0" collapsed="false">
      <c r="A62" s="0" t="n">
        <v>61</v>
      </c>
      <c r="B62" s="0" t="n">
        <v>7938</v>
      </c>
      <c r="C62" s="0" t="n">
        <v>2523</v>
      </c>
      <c r="D62" s="0" t="n">
        <v>2510</v>
      </c>
      <c r="E62" s="0" t="n">
        <v>144366</v>
      </c>
    </row>
    <row r="63" customFormat="false" ht="12.75" hidden="false" customHeight="false" outlineLevel="0" collapsed="false">
      <c r="A63" s="0" t="n">
        <v>62</v>
      </c>
      <c r="B63" s="0" t="n">
        <v>7939</v>
      </c>
      <c r="C63" s="0" t="n">
        <v>2546</v>
      </c>
      <c r="D63" s="0" t="n">
        <v>2510</v>
      </c>
      <c r="E63" s="0" t="n">
        <v>146313</v>
      </c>
    </row>
    <row r="64" customFormat="false" ht="12.75" hidden="false" customHeight="false" outlineLevel="0" collapsed="false">
      <c r="A64" s="0" t="n">
        <v>63</v>
      </c>
      <c r="B64" s="0" t="n">
        <v>7937</v>
      </c>
      <c r="C64" s="0" t="n">
        <v>2551</v>
      </c>
      <c r="D64" s="0" t="n">
        <v>2510</v>
      </c>
      <c r="E64" s="0" t="n">
        <v>148310</v>
      </c>
    </row>
    <row r="65" customFormat="false" ht="12.75" hidden="false" customHeight="false" outlineLevel="0" collapsed="false">
      <c r="A65" s="0" t="n">
        <v>64</v>
      </c>
      <c r="B65" s="0" t="n">
        <v>7923</v>
      </c>
      <c r="C65" s="0" t="n">
        <v>2546</v>
      </c>
      <c r="D65" s="0" t="n">
        <v>2510</v>
      </c>
      <c r="E65" s="0" t="n">
        <v>150325</v>
      </c>
    </row>
    <row r="66" customFormat="false" ht="12.75" hidden="false" customHeight="false" outlineLevel="0" collapsed="false">
      <c r="A66" s="0" t="n">
        <v>65</v>
      </c>
      <c r="B66" s="0" t="n">
        <v>7925</v>
      </c>
      <c r="C66" s="0" t="n">
        <v>2569</v>
      </c>
      <c r="D66" s="0" t="n">
        <v>2510</v>
      </c>
      <c r="E66" s="0" t="n">
        <v>152336</v>
      </c>
    </row>
    <row r="67" customFormat="false" ht="12.75" hidden="false" customHeight="false" outlineLevel="0" collapsed="false">
      <c r="A67" s="0" t="n">
        <v>66</v>
      </c>
      <c r="B67" s="0" t="n">
        <v>7919</v>
      </c>
      <c r="C67" s="0" t="n">
        <v>2570</v>
      </c>
      <c r="D67" s="0" t="n">
        <v>2510</v>
      </c>
      <c r="E67" s="0" t="n">
        <v>154362</v>
      </c>
    </row>
    <row r="68" customFormat="false" ht="12.75" hidden="false" customHeight="false" outlineLevel="0" collapsed="false">
      <c r="A68" s="0" t="n">
        <v>67</v>
      </c>
      <c r="B68" s="0" t="n">
        <v>7912</v>
      </c>
      <c r="C68" s="0" t="n">
        <v>2517</v>
      </c>
      <c r="D68" s="0" t="n">
        <v>2510</v>
      </c>
      <c r="E68" s="0" t="n">
        <v>156791</v>
      </c>
    </row>
    <row r="69" customFormat="false" ht="12.75" hidden="false" customHeight="false" outlineLevel="0" collapsed="false">
      <c r="A69" s="0" t="n">
        <v>68</v>
      </c>
      <c r="B69" s="0" t="n">
        <v>7909</v>
      </c>
      <c r="C69" s="0" t="n">
        <v>2514</v>
      </c>
      <c r="D69" s="0" t="n">
        <v>2500</v>
      </c>
      <c r="E69" s="0" t="n">
        <v>158726</v>
      </c>
    </row>
    <row r="70" customFormat="false" ht="12.75" hidden="false" customHeight="false" outlineLevel="0" collapsed="false">
      <c r="A70" s="0" t="n">
        <v>69</v>
      </c>
      <c r="B70" s="0" t="n">
        <v>7902</v>
      </c>
      <c r="C70" s="0" t="n">
        <v>2513</v>
      </c>
      <c r="D70" s="0" t="n">
        <v>2493</v>
      </c>
      <c r="E70" s="0" t="n">
        <v>160662</v>
      </c>
    </row>
    <row r="71" customFormat="false" ht="12.75" hidden="false" customHeight="false" outlineLevel="0" collapsed="false">
      <c r="A71" s="0" t="n">
        <v>70</v>
      </c>
      <c r="B71" s="0" t="n">
        <v>7908</v>
      </c>
      <c r="C71" s="0" t="n">
        <v>2515</v>
      </c>
      <c r="D71" s="0" t="n">
        <v>2493</v>
      </c>
      <c r="E71" s="0" t="n">
        <v>162666</v>
      </c>
    </row>
    <row r="72" customFormat="false" ht="12.75" hidden="false" customHeight="false" outlineLevel="0" collapsed="false">
      <c r="A72" s="0" t="n">
        <v>71</v>
      </c>
      <c r="B72" s="0" t="n">
        <v>7895</v>
      </c>
      <c r="C72" s="0" t="n">
        <v>2502</v>
      </c>
      <c r="D72" s="0" t="n">
        <v>2476</v>
      </c>
      <c r="E72" s="0" t="n">
        <v>164701</v>
      </c>
    </row>
    <row r="73" customFormat="false" ht="12.75" hidden="false" customHeight="false" outlineLevel="0" collapsed="false">
      <c r="A73" s="0" t="n">
        <v>72</v>
      </c>
      <c r="B73" s="0" t="n">
        <v>7897</v>
      </c>
      <c r="C73" s="0" t="n">
        <v>2532</v>
      </c>
      <c r="D73" s="0" t="n">
        <v>2476</v>
      </c>
      <c r="E73" s="0" t="n">
        <v>166682</v>
      </c>
    </row>
    <row r="74" customFormat="false" ht="12.75" hidden="false" customHeight="false" outlineLevel="0" collapsed="false">
      <c r="A74" s="0" t="n">
        <v>73</v>
      </c>
      <c r="B74" s="0" t="n">
        <v>7895</v>
      </c>
      <c r="C74" s="0" t="n">
        <v>2495</v>
      </c>
      <c r="D74" s="0" t="n">
        <v>2476</v>
      </c>
      <c r="E74" s="0" t="n">
        <v>168757</v>
      </c>
    </row>
    <row r="75" customFormat="false" ht="12.75" hidden="false" customHeight="false" outlineLevel="0" collapsed="false">
      <c r="A75" s="0" t="n">
        <v>74</v>
      </c>
      <c r="B75" s="0" t="n">
        <v>7900</v>
      </c>
      <c r="C75" s="0" t="n">
        <v>2533</v>
      </c>
      <c r="D75" s="0" t="n">
        <v>2476</v>
      </c>
      <c r="E75" s="0" t="n">
        <v>170702</v>
      </c>
    </row>
    <row r="76" customFormat="false" ht="12.75" hidden="false" customHeight="false" outlineLevel="0" collapsed="false">
      <c r="A76" s="0" t="n">
        <v>75</v>
      </c>
      <c r="B76" s="0" t="n">
        <v>7904</v>
      </c>
      <c r="C76" s="0" t="n">
        <v>2532</v>
      </c>
      <c r="D76" s="0" t="n">
        <v>2476</v>
      </c>
      <c r="E76" s="0" t="n">
        <v>172742</v>
      </c>
    </row>
    <row r="77" customFormat="false" ht="12.75" hidden="false" customHeight="false" outlineLevel="0" collapsed="false">
      <c r="A77" s="0" t="n">
        <v>76</v>
      </c>
      <c r="B77" s="0" t="n">
        <v>7903</v>
      </c>
      <c r="C77" s="0" t="n">
        <v>2513</v>
      </c>
      <c r="D77" s="0" t="n">
        <v>2476</v>
      </c>
      <c r="E77" s="0" t="n">
        <v>174849</v>
      </c>
    </row>
    <row r="78" customFormat="false" ht="12.75" hidden="false" customHeight="false" outlineLevel="0" collapsed="false">
      <c r="A78" s="0" t="n">
        <v>77</v>
      </c>
      <c r="B78" s="0" t="n">
        <v>7904</v>
      </c>
      <c r="C78" s="0" t="n">
        <v>2548</v>
      </c>
      <c r="D78" s="0" t="n">
        <v>2476</v>
      </c>
      <c r="E78" s="0" t="n">
        <v>176884</v>
      </c>
    </row>
    <row r="79" customFormat="false" ht="12.75" hidden="false" customHeight="false" outlineLevel="0" collapsed="false">
      <c r="A79" s="0" t="n">
        <v>78</v>
      </c>
      <c r="B79" s="0" t="n">
        <v>7897</v>
      </c>
      <c r="C79" s="0" t="n">
        <v>2496</v>
      </c>
      <c r="D79" s="0" t="n">
        <v>2476</v>
      </c>
      <c r="E79" s="0" t="n">
        <v>179527</v>
      </c>
    </row>
    <row r="80" customFormat="false" ht="12.75" hidden="false" customHeight="false" outlineLevel="0" collapsed="false">
      <c r="A80" s="0" t="n">
        <v>79</v>
      </c>
      <c r="B80" s="0" t="n">
        <v>7889</v>
      </c>
      <c r="C80" s="0" t="n">
        <v>2495</v>
      </c>
      <c r="D80" s="0" t="n">
        <v>2470</v>
      </c>
      <c r="E80" s="0" t="n">
        <v>181574</v>
      </c>
    </row>
    <row r="81" customFormat="false" ht="12.75" hidden="false" customHeight="false" outlineLevel="0" collapsed="false">
      <c r="A81" s="0" t="n">
        <v>80</v>
      </c>
      <c r="B81" s="0" t="n">
        <v>7884</v>
      </c>
      <c r="C81" s="0" t="n">
        <v>2512</v>
      </c>
      <c r="D81" s="0" t="n">
        <v>2470</v>
      </c>
      <c r="E81" s="0" t="n">
        <v>183588</v>
      </c>
    </row>
    <row r="82" customFormat="false" ht="12.75" hidden="false" customHeight="false" outlineLevel="0" collapsed="false">
      <c r="A82" s="0" t="n">
        <v>81</v>
      </c>
      <c r="B82" s="0" t="n">
        <v>7890</v>
      </c>
      <c r="C82" s="0" t="n">
        <v>2456</v>
      </c>
      <c r="D82" s="0" t="n">
        <v>2456</v>
      </c>
      <c r="E82" s="0" t="n">
        <v>185589</v>
      </c>
    </row>
    <row r="83" customFormat="false" ht="12.75" hidden="false" customHeight="false" outlineLevel="0" collapsed="false">
      <c r="A83" s="0" t="n">
        <v>82</v>
      </c>
      <c r="B83" s="0" t="n">
        <v>7887</v>
      </c>
      <c r="C83" s="0" t="n">
        <v>2491</v>
      </c>
      <c r="D83" s="0" t="n">
        <v>2456</v>
      </c>
      <c r="E83" s="0" t="n">
        <v>187469</v>
      </c>
    </row>
    <row r="84" customFormat="false" ht="12.75" hidden="false" customHeight="false" outlineLevel="0" collapsed="false">
      <c r="A84" s="0" t="n">
        <v>83</v>
      </c>
      <c r="B84" s="0" t="n">
        <v>7893</v>
      </c>
      <c r="C84" s="0" t="n">
        <v>2465</v>
      </c>
      <c r="D84" s="0" t="n">
        <v>2456</v>
      </c>
      <c r="E84" s="0" t="n">
        <v>189479</v>
      </c>
    </row>
    <row r="85" customFormat="false" ht="12.75" hidden="false" customHeight="false" outlineLevel="0" collapsed="false">
      <c r="A85" s="0" t="n">
        <v>84</v>
      </c>
      <c r="B85" s="0" t="n">
        <v>7889</v>
      </c>
      <c r="C85" s="0" t="n">
        <v>2482</v>
      </c>
      <c r="D85" s="0" t="n">
        <v>2442</v>
      </c>
      <c r="E85" s="0" t="n">
        <v>191487</v>
      </c>
    </row>
    <row r="86" customFormat="false" ht="12.75" hidden="false" customHeight="false" outlineLevel="0" collapsed="false">
      <c r="A86" s="0" t="n">
        <v>85</v>
      </c>
      <c r="B86" s="0" t="n">
        <v>7884</v>
      </c>
      <c r="C86" s="0" t="n">
        <v>2530</v>
      </c>
      <c r="D86" s="0" t="n">
        <v>2442</v>
      </c>
      <c r="E86" s="0" t="n">
        <v>193606</v>
      </c>
    </row>
    <row r="87" customFormat="false" ht="12.75" hidden="false" customHeight="false" outlineLevel="0" collapsed="false">
      <c r="A87" s="0" t="n">
        <v>86</v>
      </c>
      <c r="B87" s="0" t="n">
        <v>7888</v>
      </c>
      <c r="C87" s="0" t="n">
        <v>2440</v>
      </c>
      <c r="D87" s="0" t="n">
        <v>2429</v>
      </c>
      <c r="E87" s="0" t="n">
        <v>195634</v>
      </c>
    </row>
    <row r="88" customFormat="false" ht="12.75" hidden="false" customHeight="false" outlineLevel="0" collapsed="false">
      <c r="A88" s="0" t="n">
        <v>87</v>
      </c>
      <c r="B88" s="0" t="n">
        <v>7887</v>
      </c>
      <c r="C88" s="0" t="n">
        <v>2416</v>
      </c>
      <c r="D88" s="0" t="n">
        <v>2416</v>
      </c>
      <c r="E88" s="0" t="n">
        <v>197614</v>
      </c>
    </row>
    <row r="89" customFormat="false" ht="12.75" hidden="false" customHeight="false" outlineLevel="0" collapsed="false">
      <c r="A89" s="0" t="n">
        <v>88</v>
      </c>
      <c r="B89" s="0" t="n">
        <v>7888</v>
      </c>
      <c r="C89" s="0" t="n">
        <v>2501</v>
      </c>
      <c r="D89" s="0" t="n">
        <v>2416</v>
      </c>
      <c r="E89" s="0" t="n">
        <v>199878</v>
      </c>
    </row>
    <row r="90" customFormat="false" ht="12.75" hidden="false" customHeight="false" outlineLevel="0" collapsed="false">
      <c r="A90" s="0" t="n">
        <v>89</v>
      </c>
      <c r="B90" s="0" t="n">
        <v>7891</v>
      </c>
      <c r="C90" s="0" t="n">
        <v>2518</v>
      </c>
      <c r="D90" s="0" t="n">
        <v>2416</v>
      </c>
      <c r="E90" s="0" t="n">
        <v>201851</v>
      </c>
    </row>
    <row r="91" customFormat="false" ht="12.75" hidden="false" customHeight="false" outlineLevel="0" collapsed="false">
      <c r="A91" s="0" t="n">
        <v>90</v>
      </c>
      <c r="B91" s="0" t="n">
        <v>7892</v>
      </c>
      <c r="C91" s="0" t="n">
        <v>2510</v>
      </c>
      <c r="D91" s="0" t="n">
        <v>2416</v>
      </c>
      <c r="E91" s="0" t="n">
        <v>203911</v>
      </c>
    </row>
    <row r="92" customFormat="false" ht="12.75" hidden="false" customHeight="false" outlineLevel="0" collapsed="false">
      <c r="A92" s="0" t="n">
        <v>91</v>
      </c>
      <c r="B92" s="0" t="n">
        <v>7901</v>
      </c>
      <c r="C92" s="0" t="n">
        <v>2553</v>
      </c>
      <c r="D92" s="0" t="n">
        <v>2416</v>
      </c>
      <c r="E92" s="0" t="n">
        <v>205940</v>
      </c>
    </row>
    <row r="93" customFormat="false" ht="12.75" hidden="false" customHeight="false" outlineLevel="0" collapsed="false">
      <c r="A93" s="0" t="n">
        <v>92</v>
      </c>
      <c r="B93" s="0" t="n">
        <v>7905</v>
      </c>
      <c r="C93" s="0" t="n">
        <v>2523</v>
      </c>
      <c r="D93" s="0" t="n">
        <v>2416</v>
      </c>
      <c r="E93" s="0" t="n">
        <v>208026</v>
      </c>
    </row>
    <row r="94" customFormat="false" ht="12.75" hidden="false" customHeight="false" outlineLevel="0" collapsed="false">
      <c r="A94" s="0" t="n">
        <v>93</v>
      </c>
      <c r="B94" s="0" t="n">
        <v>7903</v>
      </c>
      <c r="C94" s="0" t="n">
        <v>2527</v>
      </c>
      <c r="D94" s="0" t="n">
        <v>2416</v>
      </c>
      <c r="E94" s="0" t="n">
        <v>211136</v>
      </c>
    </row>
    <row r="95" customFormat="false" ht="12.75" hidden="false" customHeight="false" outlineLevel="0" collapsed="false">
      <c r="A95" s="0" t="n">
        <v>94</v>
      </c>
      <c r="B95" s="0" t="n">
        <v>7898</v>
      </c>
      <c r="C95" s="0" t="n">
        <v>2549</v>
      </c>
      <c r="D95" s="0" t="n">
        <v>2416</v>
      </c>
      <c r="E95" s="0" t="n">
        <v>213149</v>
      </c>
    </row>
    <row r="96" customFormat="false" ht="12.75" hidden="false" customHeight="false" outlineLevel="0" collapsed="false">
      <c r="A96" s="0" t="n">
        <v>95</v>
      </c>
      <c r="B96" s="0" t="n">
        <v>7901</v>
      </c>
      <c r="C96" s="0" t="n">
        <v>2539</v>
      </c>
      <c r="D96" s="0" t="n">
        <v>2416</v>
      </c>
      <c r="E96" s="0" t="n">
        <v>215064</v>
      </c>
    </row>
    <row r="97" customFormat="false" ht="12.75" hidden="false" customHeight="false" outlineLevel="0" collapsed="false">
      <c r="A97" s="0" t="n">
        <v>96</v>
      </c>
      <c r="B97" s="0" t="n">
        <v>7900</v>
      </c>
      <c r="C97" s="0" t="n">
        <v>2535</v>
      </c>
      <c r="D97" s="0" t="n">
        <v>2416</v>
      </c>
      <c r="E97" s="0" t="n">
        <v>217110</v>
      </c>
    </row>
    <row r="98" customFormat="false" ht="12.75" hidden="false" customHeight="false" outlineLevel="0" collapsed="false">
      <c r="A98" s="0" t="n">
        <v>97</v>
      </c>
      <c r="B98" s="0" t="n">
        <v>7900</v>
      </c>
      <c r="C98" s="0" t="n">
        <v>2471</v>
      </c>
      <c r="D98" s="0" t="n">
        <v>2416</v>
      </c>
      <c r="E98" s="0" t="n">
        <v>219035</v>
      </c>
    </row>
    <row r="99" customFormat="false" ht="12.75" hidden="false" customHeight="false" outlineLevel="0" collapsed="false">
      <c r="A99" s="0" t="n">
        <v>98</v>
      </c>
      <c r="B99" s="0" t="n">
        <v>7898</v>
      </c>
      <c r="C99" s="0" t="n">
        <v>2443</v>
      </c>
      <c r="D99" s="0" t="n">
        <v>2416</v>
      </c>
      <c r="E99" s="0" t="n">
        <v>221074</v>
      </c>
    </row>
    <row r="100" customFormat="false" ht="12.75" hidden="false" customHeight="false" outlineLevel="0" collapsed="false">
      <c r="A100" s="0" t="n">
        <v>99</v>
      </c>
      <c r="B100" s="0" t="n">
        <v>7900</v>
      </c>
      <c r="C100" s="0" t="n">
        <v>2498</v>
      </c>
      <c r="D100" s="0" t="n">
        <v>2416</v>
      </c>
      <c r="E100" s="0" t="n">
        <v>223306</v>
      </c>
    </row>
    <row r="101" customFormat="false" ht="12.75" hidden="false" customHeight="false" outlineLevel="0" collapsed="false">
      <c r="A101" s="0" t="n">
        <v>100</v>
      </c>
      <c r="B101" s="0" t="n">
        <v>7897</v>
      </c>
      <c r="C101" s="0" t="n">
        <v>2527</v>
      </c>
      <c r="D101" s="0" t="n">
        <v>2416</v>
      </c>
      <c r="E101" s="0" t="n">
        <v>225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2</v>
      </c>
      <c r="B2" s="0" t="n">
        <v>9536</v>
      </c>
      <c r="C2" s="0" t="n">
        <v>3556</v>
      </c>
      <c r="D2" s="0" t="n">
        <v>3556</v>
      </c>
      <c r="E2" s="0" t="n">
        <v>12583</v>
      </c>
    </row>
    <row r="3" customFormat="false" ht="12.75" hidden="false" customHeight="false" outlineLevel="0" collapsed="false">
      <c r="A3" s="0" t="n">
        <v>2</v>
      </c>
      <c r="B3" s="0" t="n">
        <v>9536</v>
      </c>
      <c r="C3" s="0" t="n">
        <v>3556</v>
      </c>
      <c r="D3" s="0" t="n">
        <v>3556</v>
      </c>
      <c r="E3" s="0" t="n">
        <v>12583</v>
      </c>
    </row>
    <row r="4" customFormat="false" ht="12.75" hidden="false" customHeight="false" outlineLevel="0" collapsed="false">
      <c r="A4" s="0" t="n">
        <v>3</v>
      </c>
      <c r="B4" s="0" t="n">
        <v>9665</v>
      </c>
      <c r="C4" s="0" t="n">
        <v>3521</v>
      </c>
      <c r="D4" s="0" t="n">
        <v>3521</v>
      </c>
      <c r="E4" s="0" t="n">
        <v>15607</v>
      </c>
    </row>
    <row r="5" customFormat="false" ht="12.75" hidden="false" customHeight="false" outlineLevel="0" collapsed="false">
      <c r="A5" s="0" t="n">
        <v>4</v>
      </c>
      <c r="B5" s="0" t="n">
        <v>9353</v>
      </c>
      <c r="C5" s="0" t="n">
        <v>3446</v>
      </c>
      <c r="D5" s="0" t="n">
        <v>3446</v>
      </c>
      <c r="E5" s="0" t="n">
        <v>18403</v>
      </c>
    </row>
    <row r="6" customFormat="false" ht="12.75" hidden="false" customHeight="false" outlineLevel="0" collapsed="false">
      <c r="A6" s="0" t="n">
        <v>5</v>
      </c>
      <c r="B6" s="0" t="n">
        <v>9180</v>
      </c>
      <c r="C6" s="0" t="n">
        <v>3407</v>
      </c>
      <c r="D6" s="0" t="n">
        <v>3407</v>
      </c>
      <c r="E6" s="0" t="n">
        <v>20756</v>
      </c>
    </row>
    <row r="7" customFormat="false" ht="12.75" hidden="false" customHeight="false" outlineLevel="0" collapsed="false">
      <c r="A7" s="0" t="n">
        <v>6</v>
      </c>
      <c r="B7" s="0" t="n">
        <v>9104</v>
      </c>
      <c r="C7" s="0" t="n">
        <v>3353</v>
      </c>
      <c r="D7" s="0" t="n">
        <v>3353</v>
      </c>
      <c r="E7" s="0" t="n">
        <v>23231</v>
      </c>
    </row>
    <row r="8" customFormat="false" ht="12.75" hidden="false" customHeight="false" outlineLevel="0" collapsed="false">
      <c r="A8" s="0" t="n">
        <v>7</v>
      </c>
      <c r="B8" s="0" t="n">
        <v>8999</v>
      </c>
      <c r="C8" s="0" t="n">
        <v>3208</v>
      </c>
      <c r="D8" s="0" t="n">
        <v>3208</v>
      </c>
      <c r="E8" s="0" t="n">
        <v>25496</v>
      </c>
    </row>
    <row r="9" customFormat="false" ht="12.75" hidden="false" customHeight="false" outlineLevel="0" collapsed="false">
      <c r="A9" s="0" t="n">
        <v>8</v>
      </c>
      <c r="B9" s="0" t="n">
        <v>8916</v>
      </c>
      <c r="C9" s="0" t="n">
        <v>3185</v>
      </c>
      <c r="D9" s="0" t="n">
        <v>3173</v>
      </c>
      <c r="E9" s="0" t="n">
        <v>27605</v>
      </c>
    </row>
    <row r="10" customFormat="false" ht="12.75" hidden="false" customHeight="false" outlineLevel="0" collapsed="false">
      <c r="A10" s="0" t="n">
        <v>9</v>
      </c>
      <c r="B10" s="0" t="n">
        <v>8866</v>
      </c>
      <c r="C10" s="0" t="n">
        <v>3201</v>
      </c>
      <c r="D10" s="0" t="n">
        <v>3173</v>
      </c>
      <c r="E10" s="0" t="n">
        <v>29751</v>
      </c>
    </row>
    <row r="11" customFormat="false" ht="12.75" hidden="false" customHeight="false" outlineLevel="0" collapsed="false">
      <c r="A11" s="0" t="n">
        <v>10</v>
      </c>
      <c r="B11" s="0" t="n">
        <v>8855</v>
      </c>
      <c r="C11" s="0" t="n">
        <v>3129</v>
      </c>
      <c r="D11" s="0" t="n">
        <v>3129</v>
      </c>
      <c r="E11" s="0" t="n">
        <v>31862</v>
      </c>
    </row>
    <row r="12" customFormat="false" ht="12.75" hidden="false" customHeight="false" outlineLevel="0" collapsed="false">
      <c r="A12" s="0" t="n">
        <v>11</v>
      </c>
      <c r="B12" s="0" t="n">
        <v>8871</v>
      </c>
      <c r="C12" s="0" t="n">
        <v>3121</v>
      </c>
      <c r="D12" s="0" t="n">
        <v>3092</v>
      </c>
      <c r="E12" s="0" t="n">
        <v>34099</v>
      </c>
    </row>
    <row r="13" customFormat="false" ht="12.75" hidden="false" customHeight="false" outlineLevel="0" collapsed="false">
      <c r="A13" s="0" t="n">
        <v>12</v>
      </c>
      <c r="B13" s="0" t="n">
        <v>8870</v>
      </c>
      <c r="C13" s="0" t="n">
        <v>3088</v>
      </c>
      <c r="D13" s="0" t="n">
        <v>3067</v>
      </c>
      <c r="E13" s="0" t="n">
        <v>36278</v>
      </c>
    </row>
    <row r="14" customFormat="false" ht="12.75" hidden="false" customHeight="false" outlineLevel="0" collapsed="false">
      <c r="A14" s="0" t="n">
        <v>13</v>
      </c>
      <c r="B14" s="0" t="n">
        <v>8850</v>
      </c>
      <c r="C14" s="0" t="n">
        <v>3028</v>
      </c>
      <c r="D14" s="0" t="n">
        <v>3028</v>
      </c>
      <c r="E14" s="0" t="n">
        <v>38473</v>
      </c>
    </row>
    <row r="15" customFormat="false" ht="12.75" hidden="false" customHeight="false" outlineLevel="0" collapsed="false">
      <c r="A15" s="0" t="n">
        <v>14</v>
      </c>
      <c r="B15" s="0" t="n">
        <v>8845</v>
      </c>
      <c r="C15" s="0" t="n">
        <v>3045</v>
      </c>
      <c r="D15" s="0" t="n">
        <v>3028</v>
      </c>
      <c r="E15" s="0" t="n">
        <v>40768</v>
      </c>
    </row>
    <row r="16" customFormat="false" ht="12.75" hidden="false" customHeight="false" outlineLevel="0" collapsed="false">
      <c r="A16" s="0" t="n">
        <v>15</v>
      </c>
      <c r="B16" s="0" t="n">
        <v>8850</v>
      </c>
      <c r="C16" s="0" t="n">
        <v>3005</v>
      </c>
      <c r="D16" s="0" t="n">
        <v>3005</v>
      </c>
      <c r="E16" s="0" t="n">
        <v>42913</v>
      </c>
    </row>
    <row r="17" customFormat="false" ht="12.75" hidden="false" customHeight="false" outlineLevel="0" collapsed="false">
      <c r="A17" s="0" t="n">
        <v>16</v>
      </c>
      <c r="B17" s="0" t="n">
        <v>8843</v>
      </c>
      <c r="C17" s="0" t="n">
        <v>3023</v>
      </c>
      <c r="D17" s="0" t="n">
        <v>2994</v>
      </c>
      <c r="E17" s="0" t="n">
        <v>45015</v>
      </c>
    </row>
    <row r="18" customFormat="false" ht="12.75" hidden="false" customHeight="false" outlineLevel="0" collapsed="false">
      <c r="A18" s="0" t="n">
        <v>17</v>
      </c>
      <c r="B18" s="0" t="n">
        <v>8810</v>
      </c>
      <c r="C18" s="0" t="n">
        <v>2977</v>
      </c>
      <c r="D18" s="0" t="n">
        <v>2959</v>
      </c>
      <c r="E18" s="0" t="n">
        <v>47143</v>
      </c>
    </row>
    <row r="19" customFormat="false" ht="12.75" hidden="false" customHeight="false" outlineLevel="0" collapsed="false">
      <c r="A19" s="0" t="n">
        <v>18</v>
      </c>
      <c r="B19" s="0" t="n">
        <v>8792</v>
      </c>
      <c r="C19" s="0" t="n">
        <v>2992</v>
      </c>
      <c r="D19" s="0" t="n">
        <v>2959</v>
      </c>
      <c r="E19" s="0" t="n">
        <v>49298</v>
      </c>
    </row>
    <row r="20" customFormat="false" ht="12.75" hidden="false" customHeight="false" outlineLevel="0" collapsed="false">
      <c r="A20" s="0" t="n">
        <v>19</v>
      </c>
      <c r="B20" s="0" t="n">
        <v>8751</v>
      </c>
      <c r="C20" s="0" t="n">
        <v>2941</v>
      </c>
      <c r="D20" s="0" t="n">
        <v>2933</v>
      </c>
      <c r="E20" s="0" t="n">
        <v>51515</v>
      </c>
    </row>
    <row r="21" customFormat="false" ht="12.75" hidden="false" customHeight="false" outlineLevel="0" collapsed="false">
      <c r="A21" s="0" t="n">
        <v>20</v>
      </c>
      <c r="B21" s="0" t="n">
        <v>8713</v>
      </c>
      <c r="C21" s="0" t="n">
        <v>2892</v>
      </c>
      <c r="D21" s="0" t="n">
        <v>2860</v>
      </c>
      <c r="E21" s="0" t="n">
        <v>53700</v>
      </c>
    </row>
    <row r="22" customFormat="false" ht="12.75" hidden="false" customHeight="false" outlineLevel="0" collapsed="false">
      <c r="A22" s="0" t="n">
        <v>21</v>
      </c>
      <c r="B22" s="0" t="n">
        <v>8678</v>
      </c>
      <c r="C22" s="0" t="n">
        <v>2836</v>
      </c>
      <c r="D22" s="0" t="n">
        <v>2816</v>
      </c>
      <c r="E22" s="0" t="n">
        <v>55814</v>
      </c>
    </row>
    <row r="23" customFormat="false" ht="12.75" hidden="false" customHeight="false" outlineLevel="0" collapsed="false">
      <c r="A23" s="0" t="n">
        <v>22</v>
      </c>
      <c r="B23" s="0" t="n">
        <v>8671</v>
      </c>
      <c r="C23" s="0" t="n">
        <v>2792</v>
      </c>
      <c r="D23" s="0" t="n">
        <v>2790</v>
      </c>
      <c r="E23" s="0" t="n">
        <v>57988</v>
      </c>
    </row>
    <row r="24" customFormat="false" ht="12.75" hidden="false" customHeight="false" outlineLevel="0" collapsed="false">
      <c r="A24" s="0" t="n">
        <v>23</v>
      </c>
      <c r="B24" s="0" t="n">
        <v>8669</v>
      </c>
      <c r="C24" s="0" t="n">
        <v>2820</v>
      </c>
      <c r="D24" s="0" t="n">
        <v>2790</v>
      </c>
      <c r="E24" s="0" t="n">
        <v>60222</v>
      </c>
    </row>
    <row r="25" customFormat="false" ht="12.75" hidden="false" customHeight="false" outlineLevel="0" collapsed="false">
      <c r="A25" s="0" t="n">
        <v>24</v>
      </c>
      <c r="B25" s="0" t="n">
        <v>8670</v>
      </c>
      <c r="C25" s="0" t="n">
        <v>2804</v>
      </c>
      <c r="D25" s="0" t="n">
        <v>2737</v>
      </c>
      <c r="E25" s="0" t="n">
        <v>62399</v>
      </c>
    </row>
    <row r="26" customFormat="false" ht="12.75" hidden="false" customHeight="false" outlineLevel="0" collapsed="false">
      <c r="A26" s="0" t="n">
        <v>25</v>
      </c>
      <c r="B26" s="0" t="n">
        <v>8633</v>
      </c>
      <c r="C26" s="0" t="n">
        <v>2745</v>
      </c>
      <c r="D26" s="0" t="n">
        <v>2734</v>
      </c>
      <c r="E26" s="0" t="n">
        <v>64671</v>
      </c>
    </row>
    <row r="27" customFormat="false" ht="12.75" hidden="false" customHeight="false" outlineLevel="0" collapsed="false">
      <c r="A27" s="0" t="n">
        <v>26</v>
      </c>
      <c r="B27" s="0" t="n">
        <v>8618</v>
      </c>
      <c r="C27" s="0" t="n">
        <v>2738</v>
      </c>
      <c r="D27" s="0" t="n">
        <v>2728</v>
      </c>
      <c r="E27" s="0" t="n">
        <v>66825</v>
      </c>
    </row>
    <row r="28" customFormat="false" ht="12.75" hidden="false" customHeight="false" outlineLevel="0" collapsed="false">
      <c r="A28" s="0" t="n">
        <v>27</v>
      </c>
      <c r="B28" s="0" t="n">
        <v>8600</v>
      </c>
      <c r="C28" s="0" t="n">
        <v>2752</v>
      </c>
      <c r="D28" s="0" t="n">
        <v>2728</v>
      </c>
      <c r="E28" s="0" t="n">
        <v>69046</v>
      </c>
    </row>
    <row r="29" customFormat="false" ht="12.75" hidden="false" customHeight="false" outlineLevel="0" collapsed="false">
      <c r="A29" s="0" t="n">
        <v>28</v>
      </c>
      <c r="B29" s="0" t="n">
        <v>8588</v>
      </c>
      <c r="C29" s="0" t="n">
        <v>2757</v>
      </c>
      <c r="D29" s="0" t="n">
        <v>2728</v>
      </c>
      <c r="E29" s="0" t="n">
        <v>71195</v>
      </c>
    </row>
    <row r="30" customFormat="false" ht="12.75" hidden="false" customHeight="false" outlineLevel="0" collapsed="false">
      <c r="A30" s="0" t="n">
        <v>29</v>
      </c>
      <c r="B30" s="0" t="n">
        <v>8555</v>
      </c>
      <c r="C30" s="0" t="n">
        <v>2750</v>
      </c>
      <c r="D30" s="0" t="n">
        <v>2719</v>
      </c>
      <c r="E30" s="0" t="n">
        <v>73335</v>
      </c>
    </row>
    <row r="31" customFormat="false" ht="12.75" hidden="false" customHeight="false" outlineLevel="0" collapsed="false">
      <c r="A31" s="0" t="n">
        <v>30</v>
      </c>
      <c r="B31" s="0" t="n">
        <v>8525</v>
      </c>
      <c r="C31" s="0" t="n">
        <v>2739</v>
      </c>
      <c r="D31" s="0" t="n">
        <v>2719</v>
      </c>
      <c r="E31" s="0" t="n">
        <v>75542</v>
      </c>
    </row>
    <row r="32" customFormat="false" ht="12.75" hidden="false" customHeight="false" outlineLevel="0" collapsed="false">
      <c r="A32" s="0" t="n">
        <v>31</v>
      </c>
      <c r="B32" s="0" t="n">
        <v>8486</v>
      </c>
      <c r="C32" s="0" t="n">
        <v>2725</v>
      </c>
      <c r="D32" s="0" t="n">
        <v>2717</v>
      </c>
      <c r="E32" s="0" t="n">
        <v>77730</v>
      </c>
    </row>
    <row r="33" customFormat="false" ht="12.75" hidden="false" customHeight="false" outlineLevel="0" collapsed="false">
      <c r="A33" s="0" t="n">
        <v>32</v>
      </c>
      <c r="B33" s="0" t="n">
        <v>8461</v>
      </c>
      <c r="C33" s="0" t="n">
        <v>2680</v>
      </c>
      <c r="D33" s="0" t="n">
        <v>2680</v>
      </c>
      <c r="E33" s="0" t="n">
        <v>79715</v>
      </c>
    </row>
    <row r="34" customFormat="false" ht="12.75" hidden="false" customHeight="false" outlineLevel="0" collapsed="false">
      <c r="A34" s="0" t="n">
        <v>33</v>
      </c>
      <c r="B34" s="0" t="n">
        <v>8432</v>
      </c>
      <c r="C34" s="0" t="n">
        <v>2699</v>
      </c>
      <c r="D34" s="0" t="n">
        <v>2680</v>
      </c>
      <c r="E34" s="0" t="n">
        <v>81900</v>
      </c>
    </row>
    <row r="35" customFormat="false" ht="12.75" hidden="false" customHeight="false" outlineLevel="0" collapsed="false">
      <c r="A35" s="0" t="n">
        <v>34</v>
      </c>
      <c r="B35" s="0" t="n">
        <v>8417</v>
      </c>
      <c r="C35" s="0" t="n">
        <v>2686</v>
      </c>
      <c r="D35" s="0" t="n">
        <v>2669</v>
      </c>
      <c r="E35" s="0" t="n">
        <v>83930</v>
      </c>
    </row>
    <row r="36" customFormat="false" ht="12.75" hidden="false" customHeight="false" outlineLevel="0" collapsed="false">
      <c r="A36" s="0" t="n">
        <v>35</v>
      </c>
      <c r="B36" s="0" t="n">
        <v>8412</v>
      </c>
      <c r="C36" s="0" t="n">
        <v>2673</v>
      </c>
      <c r="D36" s="0" t="n">
        <v>2658</v>
      </c>
      <c r="E36" s="0" t="n">
        <v>87750</v>
      </c>
    </row>
    <row r="37" customFormat="false" ht="12.75" hidden="false" customHeight="false" outlineLevel="0" collapsed="false">
      <c r="A37" s="0" t="n">
        <v>36</v>
      </c>
      <c r="B37" s="0" t="n">
        <v>8395</v>
      </c>
      <c r="C37" s="0" t="n">
        <v>2676</v>
      </c>
      <c r="D37" s="0" t="n">
        <v>2658</v>
      </c>
      <c r="E37" s="0" t="n">
        <v>89986</v>
      </c>
    </row>
    <row r="38" customFormat="false" ht="12.75" hidden="false" customHeight="false" outlineLevel="0" collapsed="false">
      <c r="A38" s="0" t="n">
        <v>37</v>
      </c>
      <c r="B38" s="0" t="n">
        <v>8379</v>
      </c>
      <c r="C38" s="0" t="n">
        <v>2672</v>
      </c>
      <c r="D38" s="0" t="n">
        <v>2637</v>
      </c>
      <c r="E38" s="0" t="n">
        <v>92089</v>
      </c>
    </row>
    <row r="39" customFormat="false" ht="12.75" hidden="false" customHeight="false" outlineLevel="0" collapsed="false">
      <c r="A39" s="0" t="n">
        <v>38</v>
      </c>
      <c r="B39" s="0" t="n">
        <v>8374</v>
      </c>
      <c r="C39" s="0" t="n">
        <v>2649</v>
      </c>
      <c r="D39" s="0" t="n">
        <v>2636</v>
      </c>
      <c r="E39" s="0" t="n">
        <v>94305</v>
      </c>
    </row>
    <row r="40" customFormat="false" ht="12.75" hidden="false" customHeight="false" outlineLevel="0" collapsed="false">
      <c r="A40" s="0" t="n">
        <v>39</v>
      </c>
      <c r="B40" s="0" t="n">
        <v>8361</v>
      </c>
      <c r="C40" s="0" t="n">
        <v>2642</v>
      </c>
      <c r="D40" s="0" t="n">
        <v>2636</v>
      </c>
      <c r="E40" s="0" t="n">
        <v>96639</v>
      </c>
    </row>
    <row r="41" customFormat="false" ht="12.75" hidden="false" customHeight="false" outlineLevel="0" collapsed="false">
      <c r="A41" s="0" t="n">
        <v>40</v>
      </c>
      <c r="B41" s="0" t="n">
        <v>8342</v>
      </c>
      <c r="C41" s="0" t="n">
        <v>2657</v>
      </c>
      <c r="D41" s="0" t="n">
        <v>2636</v>
      </c>
      <c r="E41" s="0" t="n">
        <v>99480</v>
      </c>
    </row>
    <row r="42" customFormat="false" ht="12.75" hidden="false" customHeight="false" outlineLevel="0" collapsed="false">
      <c r="A42" s="0" t="n">
        <v>41</v>
      </c>
      <c r="B42" s="0" t="n">
        <v>8339</v>
      </c>
      <c r="C42" s="0" t="n">
        <v>2683</v>
      </c>
      <c r="D42" s="0" t="n">
        <v>2636</v>
      </c>
      <c r="E42" s="0" t="n">
        <v>101707</v>
      </c>
    </row>
    <row r="43" customFormat="false" ht="12.75" hidden="false" customHeight="false" outlineLevel="0" collapsed="false">
      <c r="A43" s="0" t="n">
        <v>42</v>
      </c>
      <c r="B43" s="0" t="n">
        <v>8327</v>
      </c>
      <c r="C43" s="0" t="n">
        <v>2672</v>
      </c>
      <c r="D43" s="0" t="n">
        <v>2636</v>
      </c>
      <c r="E43" s="0" t="n">
        <v>103805</v>
      </c>
    </row>
    <row r="44" customFormat="false" ht="12.75" hidden="false" customHeight="false" outlineLevel="0" collapsed="false">
      <c r="A44" s="0" t="n">
        <v>43</v>
      </c>
      <c r="B44" s="0" t="n">
        <v>8318</v>
      </c>
      <c r="C44" s="0" t="n">
        <v>2670</v>
      </c>
      <c r="D44" s="0" t="n">
        <v>2636</v>
      </c>
      <c r="E44" s="0" t="n">
        <v>105891</v>
      </c>
    </row>
    <row r="45" customFormat="false" ht="12.75" hidden="false" customHeight="false" outlineLevel="0" collapsed="false">
      <c r="A45" s="0" t="n">
        <v>44</v>
      </c>
      <c r="B45" s="0" t="n">
        <v>8303</v>
      </c>
      <c r="C45" s="0" t="n">
        <v>2622</v>
      </c>
      <c r="D45" s="0" t="n">
        <v>2622</v>
      </c>
      <c r="E45" s="0" t="n">
        <v>108016</v>
      </c>
    </row>
    <row r="46" customFormat="false" ht="12.75" hidden="false" customHeight="false" outlineLevel="0" collapsed="false">
      <c r="A46" s="0" t="n">
        <v>45</v>
      </c>
      <c r="B46" s="0" t="n">
        <v>8299</v>
      </c>
      <c r="C46" s="0" t="n">
        <v>2684</v>
      </c>
      <c r="D46" s="0" t="n">
        <v>2622</v>
      </c>
      <c r="E46" s="0" t="n">
        <v>110188</v>
      </c>
    </row>
    <row r="47" customFormat="false" ht="12.75" hidden="false" customHeight="false" outlineLevel="0" collapsed="false">
      <c r="A47" s="0" t="n">
        <v>46</v>
      </c>
      <c r="B47" s="0" t="n">
        <v>8270</v>
      </c>
      <c r="C47" s="0" t="n">
        <v>2642</v>
      </c>
      <c r="D47" s="0" t="n">
        <v>2605</v>
      </c>
      <c r="E47" s="0" t="n">
        <v>112295</v>
      </c>
    </row>
    <row r="48" customFormat="false" ht="12.75" hidden="false" customHeight="false" outlineLevel="0" collapsed="false">
      <c r="A48" s="0" t="n">
        <v>47</v>
      </c>
      <c r="B48" s="0" t="n">
        <v>8268</v>
      </c>
      <c r="C48" s="0" t="n">
        <v>2630</v>
      </c>
      <c r="D48" s="0" t="n">
        <v>2603</v>
      </c>
      <c r="E48" s="0" t="n">
        <v>115025</v>
      </c>
    </row>
    <row r="49" customFormat="false" ht="12.75" hidden="false" customHeight="false" outlineLevel="0" collapsed="false">
      <c r="A49" s="0" t="n">
        <v>48</v>
      </c>
      <c r="B49" s="0" t="n">
        <v>8247</v>
      </c>
      <c r="C49" s="0" t="n">
        <v>2617</v>
      </c>
      <c r="D49" s="0" t="n">
        <v>2594</v>
      </c>
      <c r="E49" s="0" t="n">
        <v>117077</v>
      </c>
    </row>
    <row r="50" customFormat="false" ht="12.75" hidden="false" customHeight="false" outlineLevel="0" collapsed="false">
      <c r="A50" s="0" t="n">
        <v>49</v>
      </c>
      <c r="B50" s="0" t="n">
        <v>8237</v>
      </c>
      <c r="C50" s="0" t="n">
        <v>2642</v>
      </c>
      <c r="D50" s="0" t="n">
        <v>2594</v>
      </c>
      <c r="E50" s="0" t="n">
        <v>119249</v>
      </c>
    </row>
    <row r="51" customFormat="false" ht="12.75" hidden="false" customHeight="false" outlineLevel="0" collapsed="false">
      <c r="A51" s="0" t="n">
        <v>50</v>
      </c>
      <c r="B51" s="0" t="n">
        <v>8231</v>
      </c>
      <c r="C51" s="0" t="n">
        <v>2661</v>
      </c>
      <c r="D51" s="0" t="n">
        <v>2594</v>
      </c>
      <c r="E51" s="0" t="n">
        <v>121399</v>
      </c>
    </row>
    <row r="52" customFormat="false" ht="12.75" hidden="false" customHeight="false" outlineLevel="0" collapsed="false">
      <c r="A52" s="0" t="n">
        <v>51</v>
      </c>
      <c r="B52" s="0" t="n">
        <v>8228</v>
      </c>
      <c r="C52" s="0" t="n">
        <v>2650</v>
      </c>
      <c r="D52" s="0" t="n">
        <v>2594</v>
      </c>
      <c r="E52" s="0" t="n">
        <v>123423</v>
      </c>
    </row>
    <row r="53" customFormat="false" ht="12.75" hidden="false" customHeight="false" outlineLevel="0" collapsed="false">
      <c r="A53" s="0" t="n">
        <v>52</v>
      </c>
      <c r="B53" s="0" t="n">
        <v>8209</v>
      </c>
      <c r="C53" s="0" t="n">
        <v>2683</v>
      </c>
      <c r="D53" s="0" t="n">
        <v>2594</v>
      </c>
      <c r="E53" s="0" t="n">
        <v>125616</v>
      </c>
    </row>
    <row r="54" customFormat="false" ht="12.75" hidden="false" customHeight="false" outlineLevel="0" collapsed="false">
      <c r="A54" s="0" t="n">
        <v>53</v>
      </c>
      <c r="B54" s="0" t="n">
        <v>8191</v>
      </c>
      <c r="C54" s="0" t="n">
        <v>2654</v>
      </c>
      <c r="D54" s="0" t="n">
        <v>2594</v>
      </c>
      <c r="E54" s="0" t="n">
        <v>127737</v>
      </c>
    </row>
    <row r="55" customFormat="false" ht="12.75" hidden="false" customHeight="false" outlineLevel="0" collapsed="false">
      <c r="A55" s="0" t="n">
        <v>54</v>
      </c>
      <c r="B55" s="0" t="n">
        <v>8184</v>
      </c>
      <c r="C55" s="0" t="n">
        <v>2609</v>
      </c>
      <c r="D55" s="0" t="n">
        <v>2594</v>
      </c>
      <c r="E55" s="0" t="n">
        <v>129787</v>
      </c>
    </row>
    <row r="56" customFormat="false" ht="12.75" hidden="false" customHeight="false" outlineLevel="0" collapsed="false">
      <c r="A56" s="0" t="n">
        <v>55</v>
      </c>
      <c r="B56" s="0" t="n">
        <v>8180</v>
      </c>
      <c r="C56" s="0" t="n">
        <v>2594</v>
      </c>
      <c r="D56" s="0" t="n">
        <v>2580</v>
      </c>
      <c r="E56" s="0" t="n">
        <v>131781</v>
      </c>
    </row>
    <row r="57" customFormat="false" ht="12.75" hidden="false" customHeight="false" outlineLevel="0" collapsed="false">
      <c r="A57" s="0" t="n">
        <v>56</v>
      </c>
      <c r="B57" s="0" t="n">
        <v>8176</v>
      </c>
      <c r="C57" s="0" t="n">
        <v>2649</v>
      </c>
      <c r="D57" s="0" t="n">
        <v>2580</v>
      </c>
      <c r="E57" s="0" t="n">
        <v>133658</v>
      </c>
    </row>
    <row r="58" customFormat="false" ht="12.75" hidden="false" customHeight="false" outlineLevel="0" collapsed="false">
      <c r="A58" s="0" t="n">
        <v>57</v>
      </c>
      <c r="B58" s="0" t="n">
        <v>8168</v>
      </c>
      <c r="C58" s="0" t="n">
        <v>2649</v>
      </c>
      <c r="D58" s="0" t="n">
        <v>2580</v>
      </c>
      <c r="E58" s="0" t="n">
        <v>135815</v>
      </c>
    </row>
    <row r="59" customFormat="false" ht="12.75" hidden="false" customHeight="false" outlineLevel="0" collapsed="false">
      <c r="A59" s="0" t="n">
        <v>58</v>
      </c>
      <c r="B59" s="0" t="n">
        <v>8165</v>
      </c>
      <c r="C59" s="0" t="n">
        <v>2674</v>
      </c>
      <c r="D59" s="0" t="n">
        <v>2580</v>
      </c>
      <c r="E59" s="0" t="n">
        <v>137875</v>
      </c>
    </row>
    <row r="60" customFormat="false" ht="12.75" hidden="false" customHeight="false" outlineLevel="0" collapsed="false">
      <c r="A60" s="0" t="n">
        <v>59</v>
      </c>
      <c r="B60" s="0" t="n">
        <v>8161</v>
      </c>
      <c r="C60" s="0" t="n">
        <v>2643</v>
      </c>
      <c r="D60" s="0" t="n">
        <v>2580</v>
      </c>
      <c r="E60" s="0" t="n">
        <v>140888</v>
      </c>
    </row>
    <row r="61" customFormat="false" ht="12.75" hidden="false" customHeight="false" outlineLevel="0" collapsed="false">
      <c r="A61" s="0" t="n">
        <v>60</v>
      </c>
      <c r="B61" s="0" t="n">
        <v>8158</v>
      </c>
      <c r="C61" s="0" t="n">
        <v>2606</v>
      </c>
      <c r="D61" s="0" t="n">
        <v>2579</v>
      </c>
      <c r="E61" s="0" t="n">
        <v>142949</v>
      </c>
    </row>
    <row r="62" customFormat="false" ht="12.75" hidden="false" customHeight="false" outlineLevel="0" collapsed="false">
      <c r="A62" s="0" t="n">
        <v>61</v>
      </c>
      <c r="B62" s="0" t="n">
        <v>8146</v>
      </c>
      <c r="C62" s="0" t="n">
        <v>2596</v>
      </c>
      <c r="D62" s="0" t="n">
        <v>2577</v>
      </c>
      <c r="E62" s="0" t="n">
        <v>144981</v>
      </c>
    </row>
    <row r="63" customFormat="false" ht="12.75" hidden="false" customHeight="false" outlineLevel="0" collapsed="false">
      <c r="A63" s="0" t="n">
        <v>62</v>
      </c>
      <c r="B63" s="0" t="n">
        <v>8139</v>
      </c>
      <c r="C63" s="0" t="n">
        <v>2600</v>
      </c>
      <c r="D63" s="0" t="n">
        <v>2571</v>
      </c>
      <c r="E63" s="0" t="n">
        <v>147078</v>
      </c>
    </row>
    <row r="64" customFormat="false" ht="12.75" hidden="false" customHeight="false" outlineLevel="0" collapsed="false">
      <c r="A64" s="0" t="n">
        <v>63</v>
      </c>
      <c r="B64" s="0" t="n">
        <v>8124</v>
      </c>
      <c r="C64" s="0" t="n">
        <v>2622</v>
      </c>
      <c r="D64" s="0" t="n">
        <v>2571</v>
      </c>
      <c r="E64" s="0" t="n">
        <v>149144</v>
      </c>
    </row>
    <row r="65" customFormat="false" ht="12.75" hidden="false" customHeight="false" outlineLevel="0" collapsed="false">
      <c r="A65" s="0" t="n">
        <v>64</v>
      </c>
      <c r="B65" s="0" t="n">
        <v>8125</v>
      </c>
      <c r="C65" s="0" t="n">
        <v>2587</v>
      </c>
      <c r="D65" s="0" t="n">
        <v>2571</v>
      </c>
      <c r="E65" s="0" t="n">
        <v>151191</v>
      </c>
    </row>
    <row r="66" customFormat="false" ht="12.75" hidden="false" customHeight="false" outlineLevel="0" collapsed="false">
      <c r="A66" s="0" t="n">
        <v>65</v>
      </c>
      <c r="B66" s="0" t="n">
        <v>8123</v>
      </c>
      <c r="C66" s="0" t="n">
        <v>2578</v>
      </c>
      <c r="D66" s="0" t="n">
        <v>2561</v>
      </c>
      <c r="E66" s="0" t="n">
        <v>153229</v>
      </c>
    </row>
    <row r="67" customFormat="false" ht="12.75" hidden="false" customHeight="false" outlineLevel="0" collapsed="false">
      <c r="A67" s="0" t="n">
        <v>66</v>
      </c>
      <c r="B67" s="0" t="n">
        <v>8123</v>
      </c>
      <c r="C67" s="0" t="n">
        <v>2555</v>
      </c>
      <c r="D67" s="0" t="n">
        <v>2549</v>
      </c>
      <c r="E67" s="0" t="n">
        <v>155275</v>
      </c>
    </row>
    <row r="68" customFormat="false" ht="12.75" hidden="false" customHeight="false" outlineLevel="0" collapsed="false">
      <c r="A68" s="0" t="n">
        <v>67</v>
      </c>
      <c r="B68" s="0" t="n">
        <v>8113</v>
      </c>
      <c r="C68" s="0" t="n">
        <v>2591</v>
      </c>
      <c r="D68" s="0" t="n">
        <v>2549</v>
      </c>
      <c r="E68" s="0" t="n">
        <v>157284</v>
      </c>
    </row>
    <row r="69" customFormat="false" ht="12.75" hidden="false" customHeight="false" outlineLevel="0" collapsed="false">
      <c r="A69" s="0" t="n">
        <v>68</v>
      </c>
      <c r="B69" s="0" t="n">
        <v>8113</v>
      </c>
      <c r="C69" s="0" t="n">
        <v>2576</v>
      </c>
      <c r="D69" s="0" t="n">
        <v>2548</v>
      </c>
      <c r="E69" s="0" t="n">
        <v>159341</v>
      </c>
    </row>
    <row r="70" customFormat="false" ht="12.75" hidden="false" customHeight="false" outlineLevel="0" collapsed="false">
      <c r="A70" s="0" t="n">
        <v>69</v>
      </c>
      <c r="B70" s="0" t="n">
        <v>8111</v>
      </c>
      <c r="C70" s="0" t="n">
        <v>2532</v>
      </c>
      <c r="D70" s="0" t="n">
        <v>2532</v>
      </c>
      <c r="E70" s="0" t="n">
        <v>161233</v>
      </c>
    </row>
    <row r="71" customFormat="false" ht="12.75" hidden="false" customHeight="false" outlineLevel="0" collapsed="false">
      <c r="A71" s="0" t="n">
        <v>70</v>
      </c>
      <c r="B71" s="0" t="n">
        <v>8108</v>
      </c>
      <c r="C71" s="0" t="n">
        <v>2566</v>
      </c>
      <c r="D71" s="0" t="n">
        <v>2532</v>
      </c>
      <c r="E71" s="0" t="n">
        <v>163402</v>
      </c>
    </row>
    <row r="72" customFormat="false" ht="12.75" hidden="false" customHeight="false" outlineLevel="0" collapsed="false">
      <c r="A72" s="0" t="n">
        <v>71</v>
      </c>
      <c r="B72" s="0" t="n">
        <v>8101</v>
      </c>
      <c r="C72" s="0" t="n">
        <v>2559</v>
      </c>
      <c r="D72" s="0" t="n">
        <v>2532</v>
      </c>
      <c r="E72" s="0" t="n">
        <v>165891</v>
      </c>
    </row>
    <row r="73" customFormat="false" ht="12.75" hidden="false" customHeight="false" outlineLevel="0" collapsed="false">
      <c r="A73" s="0" t="n">
        <v>72</v>
      </c>
      <c r="B73" s="0" t="n">
        <v>8086</v>
      </c>
      <c r="C73" s="0" t="n">
        <v>2543</v>
      </c>
      <c r="D73" s="0" t="n">
        <v>2532</v>
      </c>
      <c r="E73" s="0" t="n">
        <v>167913</v>
      </c>
    </row>
    <row r="74" customFormat="false" ht="12.75" hidden="false" customHeight="false" outlineLevel="0" collapsed="false">
      <c r="A74" s="0" t="n">
        <v>73</v>
      </c>
      <c r="B74" s="0" t="n">
        <v>8083</v>
      </c>
      <c r="C74" s="0" t="n">
        <v>2542</v>
      </c>
      <c r="D74" s="0" t="n">
        <v>2519</v>
      </c>
      <c r="E74" s="0" t="n">
        <v>170812</v>
      </c>
    </row>
    <row r="75" customFormat="false" ht="12.75" hidden="false" customHeight="false" outlineLevel="0" collapsed="false">
      <c r="A75" s="0" t="n">
        <v>74</v>
      </c>
      <c r="B75" s="0" t="n">
        <v>8083</v>
      </c>
      <c r="C75" s="0" t="n">
        <v>2540</v>
      </c>
      <c r="D75" s="0" t="n">
        <v>2509</v>
      </c>
      <c r="E75" s="0" t="n">
        <v>172773</v>
      </c>
    </row>
    <row r="76" customFormat="false" ht="12.75" hidden="false" customHeight="false" outlineLevel="0" collapsed="false">
      <c r="A76" s="0" t="n">
        <v>75</v>
      </c>
      <c r="B76" s="0" t="n">
        <v>8084</v>
      </c>
      <c r="C76" s="0" t="n">
        <v>2520</v>
      </c>
      <c r="D76" s="0" t="n">
        <v>2493</v>
      </c>
      <c r="E76" s="0" t="n">
        <v>174652</v>
      </c>
    </row>
    <row r="77" customFormat="false" ht="12.75" hidden="false" customHeight="false" outlineLevel="0" collapsed="false">
      <c r="A77" s="0" t="n">
        <v>76</v>
      </c>
      <c r="B77" s="0" t="n">
        <v>8083</v>
      </c>
      <c r="C77" s="0" t="n">
        <v>2549</v>
      </c>
      <c r="D77" s="0" t="n">
        <v>2493</v>
      </c>
      <c r="E77" s="0" t="n">
        <v>176658</v>
      </c>
    </row>
    <row r="78" customFormat="false" ht="12.75" hidden="false" customHeight="false" outlineLevel="0" collapsed="false">
      <c r="A78" s="0" t="n">
        <v>77</v>
      </c>
      <c r="B78" s="0" t="n">
        <v>8084</v>
      </c>
      <c r="C78" s="0" t="n">
        <v>2527</v>
      </c>
      <c r="D78" s="0" t="n">
        <v>2493</v>
      </c>
      <c r="E78" s="0" t="n">
        <v>178632</v>
      </c>
    </row>
    <row r="79" customFormat="false" ht="12.75" hidden="false" customHeight="false" outlineLevel="0" collapsed="false">
      <c r="A79" s="0" t="n">
        <v>78</v>
      </c>
      <c r="B79" s="0" t="n">
        <v>8086</v>
      </c>
      <c r="C79" s="0" t="n">
        <v>2533</v>
      </c>
      <c r="D79" s="0" t="n">
        <v>2493</v>
      </c>
      <c r="E79" s="0" t="n">
        <v>180632</v>
      </c>
    </row>
    <row r="80" customFormat="false" ht="12.75" hidden="false" customHeight="false" outlineLevel="0" collapsed="false">
      <c r="A80" s="0" t="n">
        <v>79</v>
      </c>
      <c r="B80" s="0" t="n">
        <v>8087</v>
      </c>
      <c r="C80" s="0" t="n">
        <v>2526</v>
      </c>
      <c r="D80" s="0" t="n">
        <v>2493</v>
      </c>
      <c r="E80" s="0" t="n">
        <v>182672</v>
      </c>
    </row>
    <row r="81" customFormat="false" ht="12.75" hidden="false" customHeight="false" outlineLevel="0" collapsed="false">
      <c r="A81" s="0" t="n">
        <v>80</v>
      </c>
      <c r="B81" s="0" t="n">
        <v>8086</v>
      </c>
      <c r="C81" s="0" t="n">
        <v>2504</v>
      </c>
      <c r="D81" s="0" t="n">
        <v>2493</v>
      </c>
      <c r="E81" s="0" t="n">
        <v>184691</v>
      </c>
    </row>
    <row r="82" customFormat="false" ht="12.75" hidden="false" customHeight="false" outlineLevel="0" collapsed="false">
      <c r="A82" s="0" t="n">
        <v>81</v>
      </c>
      <c r="B82" s="0" t="n">
        <v>8087</v>
      </c>
      <c r="C82" s="0" t="n">
        <v>2532</v>
      </c>
      <c r="D82" s="0" t="n">
        <v>2492</v>
      </c>
      <c r="E82" s="0" t="n">
        <v>186739</v>
      </c>
    </row>
    <row r="83" customFormat="false" ht="12.75" hidden="false" customHeight="false" outlineLevel="0" collapsed="false">
      <c r="A83" s="0" t="n">
        <v>82</v>
      </c>
      <c r="B83" s="0" t="n">
        <v>8084</v>
      </c>
      <c r="C83" s="0" t="n">
        <v>2529</v>
      </c>
      <c r="D83" s="0" t="n">
        <v>2492</v>
      </c>
      <c r="E83" s="0" t="n">
        <v>188762</v>
      </c>
    </row>
    <row r="84" customFormat="false" ht="12.75" hidden="false" customHeight="false" outlineLevel="0" collapsed="false">
      <c r="A84" s="0" t="n">
        <v>83</v>
      </c>
      <c r="B84" s="0" t="n">
        <v>8079</v>
      </c>
      <c r="C84" s="0" t="n">
        <v>2510</v>
      </c>
      <c r="D84" s="0" t="n">
        <v>2487</v>
      </c>
      <c r="E84" s="0" t="n">
        <v>190800</v>
      </c>
    </row>
    <row r="85" customFormat="false" ht="12.75" hidden="false" customHeight="false" outlineLevel="0" collapsed="false">
      <c r="A85" s="0" t="n">
        <v>84</v>
      </c>
      <c r="B85" s="0" t="n">
        <v>8082</v>
      </c>
      <c r="C85" s="0" t="n">
        <v>2568</v>
      </c>
      <c r="D85" s="0" t="n">
        <v>2487</v>
      </c>
      <c r="E85" s="0" t="n">
        <v>193008</v>
      </c>
    </row>
    <row r="86" customFormat="false" ht="12.75" hidden="false" customHeight="false" outlineLevel="0" collapsed="false">
      <c r="A86" s="0" t="n">
        <v>85</v>
      </c>
      <c r="B86" s="0" t="n">
        <v>8079</v>
      </c>
      <c r="C86" s="0" t="n">
        <v>2537</v>
      </c>
      <c r="D86" s="0" t="n">
        <v>2487</v>
      </c>
      <c r="E86" s="0" t="n">
        <v>195029</v>
      </c>
    </row>
    <row r="87" customFormat="false" ht="12.75" hidden="false" customHeight="false" outlineLevel="0" collapsed="false">
      <c r="A87" s="0" t="n">
        <v>86</v>
      </c>
      <c r="B87" s="0" t="n">
        <v>8078</v>
      </c>
      <c r="C87" s="0" t="n">
        <v>2532</v>
      </c>
      <c r="D87" s="0" t="n">
        <v>2487</v>
      </c>
      <c r="E87" s="0" t="n">
        <v>196969</v>
      </c>
    </row>
    <row r="88" customFormat="false" ht="12.75" hidden="false" customHeight="false" outlineLevel="0" collapsed="false">
      <c r="A88" s="0" t="n">
        <v>87</v>
      </c>
      <c r="B88" s="0" t="n">
        <v>8077</v>
      </c>
      <c r="C88" s="0" t="n">
        <v>2524</v>
      </c>
      <c r="D88" s="0" t="n">
        <v>2487</v>
      </c>
      <c r="E88" s="0" t="n">
        <v>198992</v>
      </c>
    </row>
    <row r="89" customFormat="false" ht="12.75" hidden="false" customHeight="false" outlineLevel="0" collapsed="false">
      <c r="A89" s="0" t="n">
        <v>88</v>
      </c>
      <c r="B89" s="0" t="n">
        <v>8071</v>
      </c>
      <c r="C89" s="0" t="n">
        <v>2562</v>
      </c>
      <c r="D89" s="0" t="n">
        <v>2487</v>
      </c>
      <c r="E89" s="0" t="n">
        <v>200960</v>
      </c>
    </row>
    <row r="90" customFormat="false" ht="12.75" hidden="false" customHeight="false" outlineLevel="0" collapsed="false">
      <c r="A90" s="0" t="n">
        <v>89</v>
      </c>
      <c r="B90" s="0" t="n">
        <v>8070</v>
      </c>
      <c r="C90" s="0" t="n">
        <v>2537</v>
      </c>
      <c r="D90" s="0" t="n">
        <v>2487</v>
      </c>
      <c r="E90" s="0" t="n">
        <v>202970</v>
      </c>
    </row>
    <row r="91" customFormat="false" ht="12.75" hidden="false" customHeight="false" outlineLevel="0" collapsed="false">
      <c r="A91" s="0" t="n">
        <v>90</v>
      </c>
      <c r="B91" s="0" t="n">
        <v>8067</v>
      </c>
      <c r="C91" s="0" t="n">
        <v>2504</v>
      </c>
      <c r="D91" s="0" t="n">
        <v>2487</v>
      </c>
      <c r="E91" s="0" t="n">
        <v>204916</v>
      </c>
    </row>
    <row r="92" customFormat="false" ht="12.75" hidden="false" customHeight="false" outlineLevel="0" collapsed="false">
      <c r="A92" s="0" t="n">
        <v>91</v>
      </c>
      <c r="B92" s="0" t="n">
        <v>8066</v>
      </c>
      <c r="C92" s="0" t="n">
        <v>2534</v>
      </c>
      <c r="D92" s="0" t="n">
        <v>2487</v>
      </c>
      <c r="E92" s="0" t="n">
        <v>206967</v>
      </c>
    </row>
    <row r="93" customFormat="false" ht="12.75" hidden="false" customHeight="false" outlineLevel="0" collapsed="false">
      <c r="A93" s="0" t="n">
        <v>92</v>
      </c>
      <c r="B93" s="0" t="n">
        <v>8061</v>
      </c>
      <c r="C93" s="0" t="n">
        <v>2533</v>
      </c>
      <c r="D93" s="0" t="n">
        <v>2487</v>
      </c>
      <c r="E93" s="0" t="n">
        <v>208894</v>
      </c>
    </row>
    <row r="94" customFormat="false" ht="12.75" hidden="false" customHeight="false" outlineLevel="0" collapsed="false">
      <c r="A94" s="0" t="n">
        <v>93</v>
      </c>
      <c r="B94" s="0" t="n">
        <v>8061</v>
      </c>
      <c r="C94" s="0" t="n">
        <v>2547</v>
      </c>
      <c r="D94" s="0" t="n">
        <v>2487</v>
      </c>
      <c r="E94" s="0" t="n">
        <v>210937</v>
      </c>
    </row>
    <row r="95" customFormat="false" ht="12.75" hidden="false" customHeight="false" outlineLevel="0" collapsed="false">
      <c r="A95" s="0" t="n">
        <v>94</v>
      </c>
      <c r="B95" s="0" t="n">
        <v>8056</v>
      </c>
      <c r="C95" s="0" t="n">
        <v>2569</v>
      </c>
      <c r="D95" s="0" t="n">
        <v>2487</v>
      </c>
      <c r="E95" s="0" t="n">
        <v>212819</v>
      </c>
    </row>
    <row r="96" customFormat="false" ht="12.75" hidden="false" customHeight="false" outlineLevel="0" collapsed="false">
      <c r="A96" s="0" t="n">
        <v>95</v>
      </c>
      <c r="B96" s="0" t="n">
        <v>8053</v>
      </c>
      <c r="C96" s="0" t="n">
        <v>2528</v>
      </c>
      <c r="D96" s="0" t="n">
        <v>2487</v>
      </c>
      <c r="E96" s="0" t="n">
        <v>215064</v>
      </c>
    </row>
    <row r="97" customFormat="false" ht="12.75" hidden="false" customHeight="false" outlineLevel="0" collapsed="false">
      <c r="A97" s="0" t="n">
        <v>96</v>
      </c>
      <c r="B97" s="0" t="n">
        <v>8044</v>
      </c>
      <c r="C97" s="0" t="n">
        <v>2549</v>
      </c>
      <c r="D97" s="0" t="n">
        <v>2487</v>
      </c>
      <c r="E97" s="0" t="n">
        <v>217004</v>
      </c>
    </row>
    <row r="98" customFormat="false" ht="12.75" hidden="false" customHeight="false" outlineLevel="0" collapsed="false">
      <c r="A98" s="0" t="n">
        <v>97</v>
      </c>
      <c r="B98" s="0" t="n">
        <v>8041</v>
      </c>
      <c r="C98" s="0" t="n">
        <v>2571</v>
      </c>
      <c r="D98" s="0" t="n">
        <v>2487</v>
      </c>
      <c r="E98" s="0" t="n">
        <v>218916</v>
      </c>
    </row>
    <row r="99" customFormat="false" ht="12.75" hidden="false" customHeight="false" outlineLevel="0" collapsed="false">
      <c r="A99" s="0" t="n">
        <v>98</v>
      </c>
      <c r="B99" s="0" t="n">
        <v>8038</v>
      </c>
      <c r="C99" s="0" t="n">
        <v>2558</v>
      </c>
      <c r="D99" s="0" t="n">
        <v>2487</v>
      </c>
      <c r="E99" s="0" t="n">
        <v>220866</v>
      </c>
    </row>
    <row r="100" customFormat="false" ht="12.75" hidden="false" customHeight="false" outlineLevel="0" collapsed="false">
      <c r="A100" s="0" t="n">
        <v>99</v>
      </c>
      <c r="B100" s="0" t="n">
        <v>8035</v>
      </c>
      <c r="C100" s="0" t="n">
        <v>2493</v>
      </c>
      <c r="D100" s="0" t="n">
        <v>2467</v>
      </c>
      <c r="E100" s="0" t="n">
        <v>222991</v>
      </c>
    </row>
    <row r="101" customFormat="false" ht="12.75" hidden="false" customHeight="false" outlineLevel="0" collapsed="false">
      <c r="A101" s="0" t="n">
        <v>100</v>
      </c>
      <c r="B101" s="0" t="n">
        <v>8036</v>
      </c>
      <c r="C101" s="0" t="n">
        <v>2481</v>
      </c>
      <c r="D101" s="0" t="n">
        <v>2467</v>
      </c>
      <c r="E101" s="0" t="n">
        <v>225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1</v>
      </c>
      <c r="B2" s="0" t="n">
        <v>9570</v>
      </c>
      <c r="C2" s="0" t="n">
        <v>3537</v>
      </c>
      <c r="D2" s="0" t="n">
        <v>3537</v>
      </c>
      <c r="E2" s="0" t="n">
        <v>6218</v>
      </c>
    </row>
    <row r="3" customFormat="false" ht="12.75" hidden="false" customHeight="false" outlineLevel="0" collapsed="false">
      <c r="A3" s="0" t="n">
        <v>2</v>
      </c>
      <c r="B3" s="0" t="n">
        <v>9442</v>
      </c>
      <c r="C3" s="0" t="n">
        <v>3531</v>
      </c>
      <c r="D3" s="0" t="n">
        <v>3531</v>
      </c>
      <c r="E3" s="0" t="n">
        <v>12811</v>
      </c>
    </row>
    <row r="4" customFormat="false" ht="12.75" hidden="false" customHeight="false" outlineLevel="0" collapsed="false">
      <c r="A4" s="0" t="n">
        <v>3</v>
      </c>
      <c r="B4" s="0" t="n">
        <v>9274</v>
      </c>
      <c r="C4" s="0" t="n">
        <v>3475</v>
      </c>
      <c r="D4" s="0" t="n">
        <v>3474</v>
      </c>
      <c r="E4" s="0" t="n">
        <v>15689</v>
      </c>
    </row>
    <row r="5" customFormat="false" ht="12.75" hidden="false" customHeight="false" outlineLevel="0" collapsed="false">
      <c r="A5" s="0" t="n">
        <v>4</v>
      </c>
      <c r="B5" s="0" t="n">
        <v>9067</v>
      </c>
      <c r="C5" s="0" t="n">
        <v>3394</v>
      </c>
      <c r="D5" s="0" t="n">
        <v>3394</v>
      </c>
      <c r="E5" s="0" t="n">
        <v>18321</v>
      </c>
    </row>
    <row r="6" customFormat="false" ht="12.75" hidden="false" customHeight="false" outlineLevel="0" collapsed="false">
      <c r="A6" s="0" t="n">
        <v>5</v>
      </c>
      <c r="B6" s="0" t="n">
        <v>9001</v>
      </c>
      <c r="C6" s="0" t="n">
        <v>3371</v>
      </c>
      <c r="D6" s="0" t="n">
        <v>3370</v>
      </c>
      <c r="E6" s="0" t="n">
        <v>21106</v>
      </c>
    </row>
    <row r="7" customFormat="false" ht="12.75" hidden="false" customHeight="false" outlineLevel="0" collapsed="false">
      <c r="A7" s="0" t="n">
        <v>6</v>
      </c>
      <c r="B7" s="0" t="n">
        <v>8923</v>
      </c>
      <c r="C7" s="0" t="n">
        <v>3289</v>
      </c>
      <c r="D7" s="0" t="n">
        <v>3289</v>
      </c>
      <c r="E7" s="0" t="n">
        <v>23636</v>
      </c>
    </row>
    <row r="8" customFormat="false" ht="12.75" hidden="false" customHeight="false" outlineLevel="0" collapsed="false">
      <c r="A8" s="0" t="n">
        <v>7</v>
      </c>
      <c r="B8" s="0" t="n">
        <v>8890</v>
      </c>
      <c r="C8" s="0" t="n">
        <v>3271</v>
      </c>
      <c r="D8" s="0" t="n">
        <v>3271</v>
      </c>
      <c r="E8" s="0" t="n">
        <v>25912</v>
      </c>
    </row>
    <row r="9" customFormat="false" ht="12.75" hidden="false" customHeight="false" outlineLevel="0" collapsed="false">
      <c r="A9" s="0" t="n">
        <v>8</v>
      </c>
      <c r="B9" s="0" t="n">
        <v>8873</v>
      </c>
      <c r="C9" s="0" t="n">
        <v>3199</v>
      </c>
      <c r="D9" s="0" t="n">
        <v>3199</v>
      </c>
      <c r="E9" s="0" t="n">
        <v>28139</v>
      </c>
    </row>
    <row r="10" customFormat="false" ht="12.75" hidden="false" customHeight="false" outlineLevel="0" collapsed="false">
      <c r="A10" s="0" t="n">
        <v>9</v>
      </c>
      <c r="B10" s="0" t="n">
        <v>8821</v>
      </c>
      <c r="C10" s="0" t="n">
        <v>3159</v>
      </c>
      <c r="D10" s="0" t="n">
        <v>3159</v>
      </c>
      <c r="E10" s="0" t="n">
        <v>30463</v>
      </c>
    </row>
    <row r="11" customFormat="false" ht="12.75" hidden="false" customHeight="false" outlineLevel="0" collapsed="false">
      <c r="A11" s="0" t="n">
        <v>10</v>
      </c>
      <c r="B11" s="0" t="n">
        <v>8795</v>
      </c>
      <c r="C11" s="0" t="n">
        <v>3106</v>
      </c>
      <c r="D11" s="0" t="n">
        <v>3106</v>
      </c>
      <c r="E11" s="0" t="n">
        <v>32686</v>
      </c>
    </row>
    <row r="12" customFormat="false" ht="12.75" hidden="false" customHeight="false" outlineLevel="0" collapsed="false">
      <c r="A12" s="0" t="n">
        <v>11</v>
      </c>
      <c r="B12" s="0" t="n">
        <v>8703</v>
      </c>
      <c r="C12" s="0" t="n">
        <v>3092</v>
      </c>
      <c r="D12" s="0" t="n">
        <v>3076</v>
      </c>
      <c r="E12" s="0" t="n">
        <v>35371</v>
      </c>
    </row>
    <row r="13" customFormat="false" ht="12.75" hidden="false" customHeight="false" outlineLevel="0" collapsed="false">
      <c r="A13" s="0" t="n">
        <v>12</v>
      </c>
      <c r="B13" s="0" t="n">
        <v>8683</v>
      </c>
      <c r="C13" s="0" t="n">
        <v>3053</v>
      </c>
      <c r="D13" s="0" t="n">
        <v>3043</v>
      </c>
      <c r="E13" s="0" t="n">
        <v>37998</v>
      </c>
    </row>
    <row r="14" customFormat="false" ht="12.75" hidden="false" customHeight="false" outlineLevel="0" collapsed="false">
      <c r="A14" s="0" t="n">
        <v>13</v>
      </c>
      <c r="B14" s="0" t="n">
        <v>8623</v>
      </c>
      <c r="C14" s="0" t="n">
        <v>3047</v>
      </c>
      <c r="D14" s="0" t="n">
        <v>3043</v>
      </c>
      <c r="E14" s="0" t="n">
        <v>40216</v>
      </c>
    </row>
    <row r="15" customFormat="false" ht="12.75" hidden="false" customHeight="false" outlineLevel="0" collapsed="false">
      <c r="A15" s="0" t="n">
        <v>14</v>
      </c>
      <c r="B15" s="0" t="n">
        <v>8586</v>
      </c>
      <c r="C15" s="0" t="n">
        <v>3015</v>
      </c>
      <c r="D15" s="0" t="n">
        <v>3005</v>
      </c>
      <c r="E15" s="0" t="n">
        <v>42320</v>
      </c>
    </row>
    <row r="16" customFormat="false" ht="12.75" hidden="false" customHeight="false" outlineLevel="0" collapsed="false">
      <c r="A16" s="0" t="n">
        <v>15</v>
      </c>
      <c r="B16" s="0" t="n">
        <v>8590</v>
      </c>
      <c r="C16" s="0" t="n">
        <v>2977</v>
      </c>
      <c r="D16" s="0" t="n">
        <v>2977</v>
      </c>
      <c r="E16" s="0" t="n">
        <v>44564</v>
      </c>
    </row>
    <row r="17" customFormat="false" ht="12.75" hidden="false" customHeight="false" outlineLevel="0" collapsed="false">
      <c r="A17" s="0" t="n">
        <v>16</v>
      </c>
      <c r="B17" s="0" t="n">
        <v>8560</v>
      </c>
      <c r="C17" s="0" t="n">
        <v>2986</v>
      </c>
      <c r="D17" s="0" t="n">
        <v>2966</v>
      </c>
      <c r="E17" s="0" t="n">
        <v>46805</v>
      </c>
    </row>
    <row r="18" customFormat="false" ht="12.75" hidden="false" customHeight="false" outlineLevel="0" collapsed="false">
      <c r="A18" s="0" t="n">
        <v>17</v>
      </c>
      <c r="B18" s="0" t="n">
        <v>8531</v>
      </c>
      <c r="C18" s="0" t="n">
        <v>2951</v>
      </c>
      <c r="D18" s="0" t="n">
        <v>2951</v>
      </c>
      <c r="E18" s="0" t="n">
        <v>48898</v>
      </c>
    </row>
    <row r="19" customFormat="false" ht="12.75" hidden="false" customHeight="false" outlineLevel="0" collapsed="false">
      <c r="A19" s="0" t="n">
        <v>18</v>
      </c>
      <c r="B19" s="0" t="n">
        <v>8510</v>
      </c>
      <c r="C19" s="0" t="n">
        <v>2994</v>
      </c>
      <c r="D19" s="0" t="n">
        <v>2951</v>
      </c>
      <c r="E19" s="0" t="n">
        <v>51127</v>
      </c>
    </row>
    <row r="20" customFormat="false" ht="12.75" hidden="false" customHeight="false" outlineLevel="0" collapsed="false">
      <c r="A20" s="0" t="n">
        <v>19</v>
      </c>
      <c r="B20" s="0" t="n">
        <v>8493</v>
      </c>
      <c r="C20" s="0" t="n">
        <v>2953</v>
      </c>
      <c r="D20" s="0" t="n">
        <v>2929</v>
      </c>
      <c r="E20" s="0" t="n">
        <v>53237</v>
      </c>
    </row>
    <row r="21" customFormat="false" ht="12.75" hidden="false" customHeight="false" outlineLevel="0" collapsed="false">
      <c r="A21" s="0" t="n">
        <v>20</v>
      </c>
      <c r="B21" s="0" t="n">
        <v>8491</v>
      </c>
      <c r="C21" s="0" t="n">
        <v>2900</v>
      </c>
      <c r="D21" s="0" t="n">
        <v>2886</v>
      </c>
      <c r="E21" s="0" t="n">
        <v>55343</v>
      </c>
    </row>
    <row r="22" customFormat="false" ht="12.75" hidden="false" customHeight="false" outlineLevel="0" collapsed="false">
      <c r="A22" s="0" t="n">
        <v>21</v>
      </c>
      <c r="B22" s="0" t="n">
        <v>8502</v>
      </c>
      <c r="C22" s="0" t="n">
        <v>2886</v>
      </c>
      <c r="D22" s="0" t="n">
        <v>2868</v>
      </c>
      <c r="E22" s="0" t="n">
        <v>57488</v>
      </c>
    </row>
    <row r="23" customFormat="false" ht="12.75" hidden="false" customHeight="false" outlineLevel="0" collapsed="false">
      <c r="A23" s="0" t="n">
        <v>22</v>
      </c>
      <c r="B23" s="0" t="n">
        <v>8524</v>
      </c>
      <c r="C23" s="0" t="n">
        <v>2897</v>
      </c>
      <c r="D23" s="0" t="n">
        <v>2868</v>
      </c>
      <c r="E23" s="0" t="n">
        <v>59556</v>
      </c>
    </row>
    <row r="24" customFormat="false" ht="12.75" hidden="false" customHeight="false" outlineLevel="0" collapsed="false">
      <c r="A24" s="0" t="n">
        <v>23</v>
      </c>
      <c r="B24" s="0" t="n">
        <v>8528</v>
      </c>
      <c r="C24" s="0" t="n">
        <v>2894</v>
      </c>
      <c r="D24" s="0" t="n">
        <v>2853</v>
      </c>
      <c r="E24" s="0" t="n">
        <v>61708</v>
      </c>
    </row>
    <row r="25" customFormat="false" ht="12.75" hidden="false" customHeight="false" outlineLevel="0" collapsed="false">
      <c r="A25" s="0" t="n">
        <v>24</v>
      </c>
      <c r="B25" s="0" t="n">
        <v>8535</v>
      </c>
      <c r="C25" s="0" t="n">
        <v>2906</v>
      </c>
      <c r="D25" s="0" t="n">
        <v>2853</v>
      </c>
      <c r="E25" s="0" t="n">
        <v>63691</v>
      </c>
    </row>
    <row r="26" customFormat="false" ht="12.75" hidden="false" customHeight="false" outlineLevel="0" collapsed="false">
      <c r="A26" s="0" t="n">
        <v>25</v>
      </c>
      <c r="B26" s="0" t="n">
        <v>8517</v>
      </c>
      <c r="C26" s="0" t="n">
        <v>2851</v>
      </c>
      <c r="D26" s="0" t="n">
        <v>2849</v>
      </c>
      <c r="E26" s="0" t="n">
        <v>65890</v>
      </c>
    </row>
    <row r="27" customFormat="false" ht="12.75" hidden="false" customHeight="false" outlineLevel="0" collapsed="false">
      <c r="A27" s="0" t="n">
        <v>26</v>
      </c>
      <c r="B27" s="0" t="n">
        <v>8493</v>
      </c>
      <c r="C27" s="0" t="n">
        <v>2848</v>
      </c>
      <c r="D27" s="0" t="n">
        <v>2832</v>
      </c>
      <c r="E27" s="0" t="n">
        <v>67940</v>
      </c>
    </row>
    <row r="28" customFormat="false" ht="12.75" hidden="false" customHeight="false" outlineLevel="0" collapsed="false">
      <c r="A28" s="0" t="n">
        <v>27</v>
      </c>
      <c r="B28" s="0" t="n">
        <v>8491</v>
      </c>
      <c r="C28" s="0" t="n">
        <v>2818</v>
      </c>
      <c r="D28" s="0" t="n">
        <v>2806</v>
      </c>
      <c r="E28" s="0" t="n">
        <v>70064</v>
      </c>
    </row>
    <row r="29" customFormat="false" ht="12.75" hidden="false" customHeight="false" outlineLevel="0" collapsed="false">
      <c r="A29" s="0" t="n">
        <v>28</v>
      </c>
      <c r="B29" s="0" t="n">
        <v>8482</v>
      </c>
      <c r="C29" s="0" t="n">
        <v>2824</v>
      </c>
      <c r="D29" s="0" t="n">
        <v>2806</v>
      </c>
      <c r="E29" s="0" t="n">
        <v>72187</v>
      </c>
    </row>
    <row r="30" customFormat="false" ht="12.75" hidden="false" customHeight="false" outlineLevel="0" collapsed="false">
      <c r="A30" s="0" t="n">
        <v>29</v>
      </c>
      <c r="B30" s="0" t="n">
        <v>8467</v>
      </c>
      <c r="C30" s="0" t="n">
        <v>2823</v>
      </c>
      <c r="D30" s="0" t="n">
        <v>2806</v>
      </c>
      <c r="E30" s="0" t="n">
        <v>74264</v>
      </c>
    </row>
    <row r="31" customFormat="false" ht="12.75" hidden="false" customHeight="false" outlineLevel="0" collapsed="false">
      <c r="A31" s="0" t="n">
        <v>30</v>
      </c>
      <c r="B31" s="0" t="n">
        <v>8436</v>
      </c>
      <c r="C31" s="0" t="n">
        <v>2840</v>
      </c>
      <c r="D31" s="0" t="n">
        <v>2806</v>
      </c>
      <c r="E31" s="0" t="n">
        <v>76204</v>
      </c>
    </row>
    <row r="32" customFormat="false" ht="12.75" hidden="false" customHeight="false" outlineLevel="0" collapsed="false">
      <c r="A32" s="0" t="n">
        <v>31</v>
      </c>
      <c r="B32" s="0" t="n">
        <v>8430</v>
      </c>
      <c r="C32" s="0" t="n">
        <v>2854</v>
      </c>
      <c r="D32" s="0" t="n">
        <v>2806</v>
      </c>
      <c r="E32" s="0" t="n">
        <v>78318</v>
      </c>
    </row>
    <row r="33" customFormat="false" ht="12.75" hidden="false" customHeight="false" outlineLevel="0" collapsed="false">
      <c r="A33" s="0" t="n">
        <v>32</v>
      </c>
      <c r="B33" s="0" t="n">
        <v>8418</v>
      </c>
      <c r="C33" s="0" t="n">
        <v>2826</v>
      </c>
      <c r="D33" s="0" t="n">
        <v>2806</v>
      </c>
      <c r="E33" s="0" t="n">
        <v>80417</v>
      </c>
    </row>
    <row r="34" customFormat="false" ht="12.75" hidden="false" customHeight="false" outlineLevel="0" collapsed="false">
      <c r="A34" s="0" t="n">
        <v>33</v>
      </c>
      <c r="B34" s="0" t="n">
        <v>8399</v>
      </c>
      <c r="C34" s="0" t="n">
        <v>2837</v>
      </c>
      <c r="D34" s="0" t="n">
        <v>2806</v>
      </c>
      <c r="E34" s="0" t="n">
        <v>82614</v>
      </c>
    </row>
    <row r="35" customFormat="false" ht="12.75" hidden="false" customHeight="false" outlineLevel="0" collapsed="false">
      <c r="A35" s="0" t="n">
        <v>34</v>
      </c>
      <c r="B35" s="0" t="n">
        <v>8368</v>
      </c>
      <c r="C35" s="0" t="n">
        <v>2804</v>
      </c>
      <c r="D35" s="0" t="n">
        <v>2798</v>
      </c>
      <c r="E35" s="0" t="n">
        <v>84748</v>
      </c>
    </row>
    <row r="36" customFormat="false" ht="12.75" hidden="false" customHeight="false" outlineLevel="0" collapsed="false">
      <c r="A36" s="0" t="n">
        <v>35</v>
      </c>
      <c r="B36" s="0" t="n">
        <v>8345</v>
      </c>
      <c r="C36" s="0" t="n">
        <v>2780</v>
      </c>
      <c r="D36" s="0" t="n">
        <v>2780</v>
      </c>
      <c r="E36" s="0" t="n">
        <v>86727</v>
      </c>
    </row>
    <row r="37" customFormat="false" ht="12.75" hidden="false" customHeight="false" outlineLevel="0" collapsed="false">
      <c r="A37" s="0" t="n">
        <v>36</v>
      </c>
      <c r="B37" s="0" t="n">
        <v>8341</v>
      </c>
      <c r="C37" s="0" t="n">
        <v>2758</v>
      </c>
      <c r="D37" s="0" t="n">
        <v>2758</v>
      </c>
      <c r="E37" s="0" t="n">
        <v>88908</v>
      </c>
    </row>
    <row r="38" customFormat="false" ht="12.75" hidden="false" customHeight="false" outlineLevel="0" collapsed="false">
      <c r="A38" s="0" t="n">
        <v>37</v>
      </c>
      <c r="B38" s="0" t="n">
        <v>8326</v>
      </c>
      <c r="C38" s="0" t="n">
        <v>2749</v>
      </c>
      <c r="D38" s="0" t="n">
        <v>2740</v>
      </c>
      <c r="E38" s="0" t="n">
        <v>90969</v>
      </c>
    </row>
    <row r="39" customFormat="false" ht="12.75" hidden="false" customHeight="false" outlineLevel="0" collapsed="false">
      <c r="A39" s="0" t="n">
        <v>38</v>
      </c>
      <c r="B39" s="0" t="n">
        <v>8306</v>
      </c>
      <c r="C39" s="0" t="n">
        <v>2717</v>
      </c>
      <c r="D39" s="0" t="n">
        <v>2717</v>
      </c>
      <c r="E39" s="0" t="n">
        <v>92999</v>
      </c>
    </row>
    <row r="40" customFormat="false" ht="12.75" hidden="false" customHeight="false" outlineLevel="0" collapsed="false">
      <c r="A40" s="0" t="n">
        <v>39</v>
      </c>
      <c r="B40" s="0" t="n">
        <v>8287</v>
      </c>
      <c r="C40" s="0" t="n">
        <v>2742</v>
      </c>
      <c r="D40" s="0" t="n">
        <v>2711</v>
      </c>
      <c r="E40" s="0" t="n">
        <v>95120</v>
      </c>
    </row>
    <row r="41" customFormat="false" ht="12.75" hidden="false" customHeight="false" outlineLevel="0" collapsed="false">
      <c r="A41" s="0" t="n">
        <v>40</v>
      </c>
      <c r="B41" s="0" t="n">
        <v>8274</v>
      </c>
      <c r="C41" s="0" t="n">
        <v>2735</v>
      </c>
      <c r="D41" s="0" t="n">
        <v>2711</v>
      </c>
      <c r="E41" s="0" t="n">
        <v>97131</v>
      </c>
    </row>
    <row r="42" customFormat="false" ht="12.75" hidden="false" customHeight="false" outlineLevel="0" collapsed="false">
      <c r="A42" s="0" t="n">
        <v>41</v>
      </c>
      <c r="B42" s="0" t="n">
        <v>8257</v>
      </c>
      <c r="C42" s="0" t="n">
        <v>2669</v>
      </c>
      <c r="D42" s="0" t="n">
        <v>2669</v>
      </c>
      <c r="E42" s="0" t="n">
        <v>99203</v>
      </c>
    </row>
    <row r="43" customFormat="false" ht="12.75" hidden="false" customHeight="false" outlineLevel="0" collapsed="false">
      <c r="A43" s="0" t="n">
        <v>42</v>
      </c>
      <c r="B43" s="0" t="n">
        <v>8246</v>
      </c>
      <c r="C43" s="0" t="n">
        <v>2714</v>
      </c>
      <c r="D43" s="0" t="n">
        <v>2669</v>
      </c>
      <c r="E43" s="0" t="n">
        <v>101195</v>
      </c>
    </row>
    <row r="44" customFormat="false" ht="12.75" hidden="false" customHeight="false" outlineLevel="0" collapsed="false">
      <c r="A44" s="0" t="n">
        <v>43</v>
      </c>
      <c r="B44" s="0" t="n">
        <v>8239</v>
      </c>
      <c r="C44" s="0" t="n">
        <v>2762</v>
      </c>
      <c r="D44" s="0" t="n">
        <v>2669</v>
      </c>
      <c r="E44" s="0" t="n">
        <v>103165</v>
      </c>
    </row>
    <row r="45" customFormat="false" ht="12.75" hidden="false" customHeight="false" outlineLevel="0" collapsed="false">
      <c r="A45" s="0" t="n">
        <v>44</v>
      </c>
      <c r="B45" s="0" t="n">
        <v>8219</v>
      </c>
      <c r="C45" s="0" t="n">
        <v>2650</v>
      </c>
      <c r="D45" s="0" t="n">
        <v>2633</v>
      </c>
      <c r="E45" s="0" t="n">
        <v>105217</v>
      </c>
    </row>
    <row r="46" customFormat="false" ht="12.75" hidden="false" customHeight="false" outlineLevel="0" collapsed="false">
      <c r="A46" s="0" t="n">
        <v>45</v>
      </c>
      <c r="B46" s="0" t="n">
        <v>8193</v>
      </c>
      <c r="C46" s="0" t="n">
        <v>2659</v>
      </c>
      <c r="D46" s="0" t="n">
        <v>2633</v>
      </c>
      <c r="E46" s="0" t="n">
        <v>107285</v>
      </c>
    </row>
    <row r="47" customFormat="false" ht="12.75" hidden="false" customHeight="false" outlineLevel="0" collapsed="false">
      <c r="A47" s="0" t="n">
        <v>46</v>
      </c>
      <c r="B47" s="0" t="n">
        <v>8177</v>
      </c>
      <c r="C47" s="0" t="n">
        <v>2652</v>
      </c>
      <c r="D47" s="0" t="n">
        <v>2631</v>
      </c>
      <c r="E47" s="0" t="n">
        <v>109337</v>
      </c>
    </row>
    <row r="48" customFormat="false" ht="12.75" hidden="false" customHeight="false" outlineLevel="0" collapsed="false">
      <c r="A48" s="0" t="n">
        <v>47</v>
      </c>
      <c r="B48" s="0" t="n">
        <v>8158</v>
      </c>
      <c r="C48" s="0" t="n">
        <v>2568</v>
      </c>
      <c r="D48" s="0" t="n">
        <v>2559</v>
      </c>
      <c r="E48" s="0" t="n">
        <v>111430</v>
      </c>
    </row>
    <row r="49" customFormat="false" ht="12.75" hidden="false" customHeight="false" outlineLevel="0" collapsed="false">
      <c r="A49" s="0" t="n">
        <v>48</v>
      </c>
      <c r="B49" s="0" t="n">
        <v>8144</v>
      </c>
      <c r="C49" s="0" t="n">
        <v>2566</v>
      </c>
      <c r="D49" s="0" t="n">
        <v>2549</v>
      </c>
      <c r="E49" s="0" t="n">
        <v>113549</v>
      </c>
    </row>
    <row r="50" customFormat="false" ht="12.75" hidden="false" customHeight="false" outlineLevel="0" collapsed="false">
      <c r="A50" s="0" t="n">
        <v>49</v>
      </c>
      <c r="B50" s="0" t="n">
        <v>8132</v>
      </c>
      <c r="C50" s="0" t="n">
        <v>2612</v>
      </c>
      <c r="D50" s="0" t="n">
        <v>2549</v>
      </c>
      <c r="E50" s="0" t="n">
        <v>115855</v>
      </c>
    </row>
    <row r="51" customFormat="false" ht="12.75" hidden="false" customHeight="false" outlineLevel="0" collapsed="false">
      <c r="A51" s="0" t="n">
        <v>50</v>
      </c>
      <c r="B51" s="0" t="n">
        <v>8121</v>
      </c>
      <c r="C51" s="0" t="n">
        <v>2535</v>
      </c>
      <c r="D51" s="0" t="n">
        <v>2479</v>
      </c>
      <c r="E51" s="0" t="n">
        <v>117915</v>
      </c>
    </row>
    <row r="52" customFormat="false" ht="12.75" hidden="false" customHeight="false" outlineLevel="0" collapsed="false">
      <c r="A52" s="0" t="n">
        <v>51</v>
      </c>
      <c r="B52" s="0" t="n">
        <v>8106</v>
      </c>
      <c r="C52" s="0" t="n">
        <v>2578</v>
      </c>
      <c r="D52" s="0" t="n">
        <v>2479</v>
      </c>
      <c r="E52" s="0" t="n">
        <v>120077</v>
      </c>
    </row>
    <row r="53" customFormat="false" ht="12.75" hidden="false" customHeight="false" outlineLevel="0" collapsed="false">
      <c r="A53" s="0" t="n">
        <v>52</v>
      </c>
      <c r="B53" s="0" t="n">
        <v>8093</v>
      </c>
      <c r="C53" s="0" t="n">
        <v>2530</v>
      </c>
      <c r="D53" s="0" t="n">
        <v>2479</v>
      </c>
      <c r="E53" s="0" t="n">
        <v>122139</v>
      </c>
    </row>
    <row r="54" customFormat="false" ht="12.75" hidden="false" customHeight="false" outlineLevel="0" collapsed="false">
      <c r="A54" s="0" t="n">
        <v>53</v>
      </c>
      <c r="B54" s="0" t="n">
        <v>8089</v>
      </c>
      <c r="C54" s="0" t="n">
        <v>2562</v>
      </c>
      <c r="D54" s="0" t="n">
        <v>2479</v>
      </c>
      <c r="E54" s="0" t="n">
        <v>124222</v>
      </c>
    </row>
    <row r="55" customFormat="false" ht="12.75" hidden="false" customHeight="false" outlineLevel="0" collapsed="false">
      <c r="A55" s="0" t="n">
        <v>54</v>
      </c>
      <c r="B55" s="0" t="n">
        <v>8086</v>
      </c>
      <c r="C55" s="0" t="n">
        <v>2561</v>
      </c>
      <c r="D55" s="0" t="n">
        <v>2479</v>
      </c>
      <c r="E55" s="0" t="n">
        <v>126315</v>
      </c>
    </row>
    <row r="56" customFormat="false" ht="12.75" hidden="false" customHeight="false" outlineLevel="0" collapsed="false">
      <c r="A56" s="0" t="n">
        <v>55</v>
      </c>
      <c r="B56" s="0" t="n">
        <v>8074</v>
      </c>
      <c r="C56" s="0" t="n">
        <v>2542</v>
      </c>
      <c r="D56" s="0" t="n">
        <v>2479</v>
      </c>
      <c r="E56" s="0" t="n">
        <v>128372</v>
      </c>
    </row>
    <row r="57" customFormat="false" ht="12.75" hidden="false" customHeight="false" outlineLevel="0" collapsed="false">
      <c r="A57" s="0" t="n">
        <v>56</v>
      </c>
      <c r="B57" s="0" t="n">
        <v>8066</v>
      </c>
      <c r="C57" s="0" t="n">
        <v>2520</v>
      </c>
      <c r="D57" s="0" t="n">
        <v>2477</v>
      </c>
      <c r="E57" s="0" t="n">
        <v>130398</v>
      </c>
    </row>
    <row r="58" customFormat="false" ht="12.75" hidden="false" customHeight="false" outlineLevel="0" collapsed="false">
      <c r="A58" s="0" t="n">
        <v>57</v>
      </c>
      <c r="B58" s="0" t="n">
        <v>8061</v>
      </c>
      <c r="C58" s="0" t="n">
        <v>2548</v>
      </c>
      <c r="D58" s="0" t="n">
        <v>2477</v>
      </c>
      <c r="E58" s="0" t="n">
        <v>132413</v>
      </c>
    </row>
    <row r="59" customFormat="false" ht="12.75" hidden="false" customHeight="false" outlineLevel="0" collapsed="false">
      <c r="A59" s="0" t="n">
        <v>58</v>
      </c>
      <c r="B59" s="0" t="n">
        <v>8055</v>
      </c>
      <c r="C59" s="0" t="n">
        <v>2520</v>
      </c>
      <c r="D59" s="0" t="n">
        <v>2474</v>
      </c>
      <c r="E59" s="0" t="n">
        <v>134429</v>
      </c>
    </row>
    <row r="60" customFormat="false" ht="12.75" hidden="false" customHeight="false" outlineLevel="0" collapsed="false">
      <c r="A60" s="0" t="n">
        <v>59</v>
      </c>
      <c r="B60" s="0" t="n">
        <v>8055</v>
      </c>
      <c r="C60" s="0" t="n">
        <v>2574</v>
      </c>
      <c r="D60" s="0" t="n">
        <v>2474</v>
      </c>
      <c r="E60" s="0" t="n">
        <v>136462</v>
      </c>
    </row>
    <row r="61" customFormat="false" ht="12.75" hidden="false" customHeight="false" outlineLevel="0" collapsed="false">
      <c r="A61" s="0" t="n">
        <v>60</v>
      </c>
      <c r="B61" s="0" t="n">
        <v>8054</v>
      </c>
      <c r="C61" s="0" t="n">
        <v>2551</v>
      </c>
      <c r="D61" s="0" t="n">
        <v>2474</v>
      </c>
      <c r="E61" s="0" t="n">
        <v>138504</v>
      </c>
    </row>
    <row r="62" customFormat="false" ht="12.75" hidden="false" customHeight="false" outlineLevel="0" collapsed="false">
      <c r="A62" s="0" t="n">
        <v>61</v>
      </c>
      <c r="B62" s="0" t="n">
        <v>8057</v>
      </c>
      <c r="C62" s="0" t="n">
        <v>2517</v>
      </c>
      <c r="D62" s="0" t="n">
        <v>2474</v>
      </c>
      <c r="E62" s="0" t="n">
        <v>140518</v>
      </c>
    </row>
    <row r="63" customFormat="false" ht="12.75" hidden="false" customHeight="false" outlineLevel="0" collapsed="false">
      <c r="A63" s="0" t="n">
        <v>62</v>
      </c>
      <c r="B63" s="0" t="n">
        <v>8058</v>
      </c>
      <c r="C63" s="0" t="n">
        <v>2568</v>
      </c>
      <c r="D63" s="0" t="n">
        <v>2474</v>
      </c>
      <c r="E63" s="0" t="n">
        <v>142500</v>
      </c>
    </row>
    <row r="64" customFormat="false" ht="12.75" hidden="false" customHeight="false" outlineLevel="0" collapsed="false">
      <c r="A64" s="0" t="n">
        <v>63</v>
      </c>
      <c r="B64" s="0" t="n">
        <v>8056</v>
      </c>
      <c r="C64" s="0" t="n">
        <v>2527</v>
      </c>
      <c r="D64" s="0" t="n">
        <v>2474</v>
      </c>
      <c r="E64" s="0" t="n">
        <v>144619</v>
      </c>
    </row>
    <row r="65" customFormat="false" ht="12.75" hidden="false" customHeight="false" outlineLevel="0" collapsed="false">
      <c r="A65" s="0" t="n">
        <v>64</v>
      </c>
      <c r="B65" s="0" t="n">
        <v>8050</v>
      </c>
      <c r="C65" s="0" t="n">
        <v>2517</v>
      </c>
      <c r="D65" s="0" t="n">
        <v>2474</v>
      </c>
      <c r="E65" s="0" t="n">
        <v>146684</v>
      </c>
    </row>
    <row r="66" customFormat="false" ht="12.75" hidden="false" customHeight="false" outlineLevel="0" collapsed="false">
      <c r="A66" s="0" t="n">
        <v>65</v>
      </c>
      <c r="B66" s="0" t="n">
        <v>8047</v>
      </c>
      <c r="C66" s="0" t="n">
        <v>2497</v>
      </c>
      <c r="D66" s="0" t="n">
        <v>2474</v>
      </c>
      <c r="E66" s="0" t="n">
        <v>148682</v>
      </c>
    </row>
    <row r="67" customFormat="false" ht="12.75" hidden="false" customHeight="false" outlineLevel="0" collapsed="false">
      <c r="A67" s="0" t="n">
        <v>66</v>
      </c>
      <c r="B67" s="0" t="n">
        <v>8047</v>
      </c>
      <c r="C67" s="0" t="n">
        <v>2522</v>
      </c>
      <c r="D67" s="0" t="n">
        <v>2474</v>
      </c>
      <c r="E67" s="0" t="n">
        <v>150619</v>
      </c>
    </row>
    <row r="68" customFormat="false" ht="12.75" hidden="false" customHeight="false" outlineLevel="0" collapsed="false">
      <c r="A68" s="0" t="n">
        <v>67</v>
      </c>
      <c r="B68" s="0" t="n">
        <v>8041</v>
      </c>
      <c r="C68" s="0" t="n">
        <v>2557</v>
      </c>
      <c r="D68" s="0" t="n">
        <v>2474</v>
      </c>
      <c r="E68" s="0" t="n">
        <v>152644</v>
      </c>
    </row>
    <row r="69" customFormat="false" ht="12.75" hidden="false" customHeight="false" outlineLevel="0" collapsed="false">
      <c r="A69" s="0" t="n">
        <v>68</v>
      </c>
      <c r="B69" s="0" t="n">
        <v>8050</v>
      </c>
      <c r="C69" s="0" t="n">
        <v>2531</v>
      </c>
      <c r="D69" s="0" t="n">
        <v>2472</v>
      </c>
      <c r="E69" s="0" t="n">
        <v>154612</v>
      </c>
    </row>
    <row r="70" customFormat="false" ht="12.75" hidden="false" customHeight="false" outlineLevel="0" collapsed="false">
      <c r="A70" s="0" t="n">
        <v>69</v>
      </c>
      <c r="B70" s="0" t="n">
        <v>8051</v>
      </c>
      <c r="C70" s="0" t="n">
        <v>2502</v>
      </c>
      <c r="D70" s="0" t="n">
        <v>2472</v>
      </c>
      <c r="E70" s="0" t="n">
        <v>156626</v>
      </c>
    </row>
    <row r="71" customFormat="false" ht="12.75" hidden="false" customHeight="false" outlineLevel="0" collapsed="false">
      <c r="A71" s="0" t="n">
        <v>70</v>
      </c>
      <c r="B71" s="0" t="n">
        <v>8050</v>
      </c>
      <c r="C71" s="0" t="n">
        <v>2515</v>
      </c>
      <c r="D71" s="0" t="n">
        <v>2472</v>
      </c>
      <c r="E71" s="0" t="n">
        <v>158536</v>
      </c>
    </row>
    <row r="72" customFormat="false" ht="12.75" hidden="false" customHeight="false" outlineLevel="0" collapsed="false">
      <c r="A72" s="0" t="n">
        <v>71</v>
      </c>
      <c r="B72" s="0" t="n">
        <v>8049</v>
      </c>
      <c r="C72" s="0" t="n">
        <v>2511</v>
      </c>
      <c r="D72" s="0" t="n">
        <v>2472</v>
      </c>
      <c r="E72" s="0" t="n">
        <v>160514</v>
      </c>
    </row>
    <row r="73" customFormat="false" ht="12.75" hidden="false" customHeight="false" outlineLevel="0" collapsed="false">
      <c r="A73" s="0" t="n">
        <v>72</v>
      </c>
      <c r="B73" s="0" t="n">
        <v>8054</v>
      </c>
      <c r="C73" s="0" t="n">
        <v>2523</v>
      </c>
      <c r="D73" s="0" t="n">
        <v>2472</v>
      </c>
      <c r="E73" s="0" t="n">
        <v>162496</v>
      </c>
    </row>
    <row r="74" customFormat="false" ht="12.75" hidden="false" customHeight="false" outlineLevel="0" collapsed="false">
      <c r="A74" s="0" t="n">
        <v>73</v>
      </c>
      <c r="B74" s="0" t="n">
        <v>8048</v>
      </c>
      <c r="C74" s="0" t="n">
        <v>2494</v>
      </c>
      <c r="D74" s="0" t="n">
        <v>2472</v>
      </c>
      <c r="E74" s="0" t="n">
        <v>164581</v>
      </c>
    </row>
    <row r="75" customFormat="false" ht="12.75" hidden="false" customHeight="false" outlineLevel="0" collapsed="false">
      <c r="A75" s="0" t="n">
        <v>74</v>
      </c>
      <c r="B75" s="0" t="n">
        <v>8046</v>
      </c>
      <c r="C75" s="0" t="n">
        <v>2510</v>
      </c>
      <c r="D75" s="0" t="n">
        <v>2472</v>
      </c>
      <c r="E75" s="0" t="n">
        <v>166526</v>
      </c>
    </row>
    <row r="76" customFormat="false" ht="12.75" hidden="false" customHeight="false" outlineLevel="0" collapsed="false">
      <c r="A76" s="0" t="n">
        <v>75</v>
      </c>
      <c r="B76" s="0" t="n">
        <v>8045</v>
      </c>
      <c r="C76" s="0" t="n">
        <v>2566</v>
      </c>
      <c r="D76" s="0" t="n">
        <v>2472</v>
      </c>
      <c r="E76" s="0" t="n">
        <v>168639</v>
      </c>
    </row>
    <row r="77" customFormat="false" ht="12.75" hidden="false" customHeight="false" outlineLevel="0" collapsed="false">
      <c r="A77" s="0" t="n">
        <v>76</v>
      </c>
      <c r="B77" s="0" t="n">
        <v>8039</v>
      </c>
      <c r="C77" s="0" t="n">
        <v>2517</v>
      </c>
      <c r="D77" s="0" t="n">
        <v>2472</v>
      </c>
      <c r="E77" s="0" t="n">
        <v>170621</v>
      </c>
    </row>
    <row r="78" customFormat="false" ht="12.75" hidden="false" customHeight="false" outlineLevel="0" collapsed="false">
      <c r="A78" s="0" t="n">
        <v>77</v>
      </c>
      <c r="B78" s="0" t="n">
        <v>8040</v>
      </c>
      <c r="C78" s="0" t="n">
        <v>2546</v>
      </c>
      <c r="D78" s="0" t="n">
        <v>2472</v>
      </c>
      <c r="E78" s="0" t="n">
        <v>172661</v>
      </c>
    </row>
    <row r="79" customFormat="false" ht="12.75" hidden="false" customHeight="false" outlineLevel="0" collapsed="false">
      <c r="A79" s="0" t="n">
        <v>78</v>
      </c>
      <c r="B79" s="0" t="n">
        <v>8038</v>
      </c>
      <c r="C79" s="0" t="n">
        <v>2547</v>
      </c>
      <c r="D79" s="0" t="n">
        <v>2472</v>
      </c>
      <c r="E79" s="0" t="n">
        <v>174616</v>
      </c>
    </row>
    <row r="80" customFormat="false" ht="12.75" hidden="false" customHeight="false" outlineLevel="0" collapsed="false">
      <c r="A80" s="0" t="n">
        <v>79</v>
      </c>
      <c r="B80" s="0" t="n">
        <v>8044</v>
      </c>
      <c r="C80" s="0" t="n">
        <v>2560</v>
      </c>
      <c r="D80" s="0" t="n">
        <v>2472</v>
      </c>
      <c r="E80" s="0" t="n">
        <v>176687</v>
      </c>
    </row>
    <row r="81" customFormat="false" ht="12.75" hidden="false" customHeight="false" outlineLevel="0" collapsed="false">
      <c r="A81" s="0" t="n">
        <v>80</v>
      </c>
      <c r="B81" s="0" t="n">
        <v>8042</v>
      </c>
      <c r="C81" s="0" t="n">
        <v>2562</v>
      </c>
      <c r="D81" s="0" t="n">
        <v>2472</v>
      </c>
      <c r="E81" s="0" t="n">
        <v>178858</v>
      </c>
    </row>
    <row r="82" customFormat="false" ht="12.75" hidden="false" customHeight="false" outlineLevel="0" collapsed="false">
      <c r="A82" s="0" t="n">
        <v>81</v>
      </c>
      <c r="B82" s="0" t="n">
        <v>8034</v>
      </c>
      <c r="C82" s="0" t="n">
        <v>2571</v>
      </c>
      <c r="D82" s="0" t="n">
        <v>2472</v>
      </c>
      <c r="E82" s="0" t="n">
        <v>180841</v>
      </c>
    </row>
    <row r="83" customFormat="false" ht="12.75" hidden="false" customHeight="false" outlineLevel="0" collapsed="false">
      <c r="A83" s="0" t="n">
        <v>82</v>
      </c>
      <c r="B83" s="0" t="n">
        <v>8026</v>
      </c>
      <c r="C83" s="0" t="n">
        <v>2544</v>
      </c>
      <c r="D83" s="0" t="n">
        <v>2472</v>
      </c>
      <c r="E83" s="0" t="n">
        <v>182804</v>
      </c>
    </row>
    <row r="84" customFormat="false" ht="12.75" hidden="false" customHeight="false" outlineLevel="0" collapsed="false">
      <c r="A84" s="0" t="n">
        <v>83</v>
      </c>
      <c r="B84" s="0" t="n">
        <v>8023</v>
      </c>
      <c r="C84" s="0" t="n">
        <v>2507</v>
      </c>
      <c r="D84" s="0" t="n">
        <v>2472</v>
      </c>
      <c r="E84" s="0" t="n">
        <v>184777</v>
      </c>
    </row>
    <row r="85" customFormat="false" ht="12.75" hidden="false" customHeight="false" outlineLevel="0" collapsed="false">
      <c r="A85" s="0" t="n">
        <v>84</v>
      </c>
      <c r="B85" s="0" t="n">
        <v>8019</v>
      </c>
      <c r="C85" s="0" t="n">
        <v>2537</v>
      </c>
      <c r="D85" s="0" t="n">
        <v>2472</v>
      </c>
      <c r="E85" s="0" t="n">
        <v>186726</v>
      </c>
    </row>
    <row r="86" customFormat="false" ht="12.75" hidden="false" customHeight="false" outlineLevel="0" collapsed="false">
      <c r="A86" s="0" t="n">
        <v>85</v>
      </c>
      <c r="B86" s="0" t="n">
        <v>8019</v>
      </c>
      <c r="C86" s="0" t="n">
        <v>2561</v>
      </c>
      <c r="D86" s="0" t="n">
        <v>2472</v>
      </c>
      <c r="E86" s="0" t="n">
        <v>188710</v>
      </c>
    </row>
    <row r="87" customFormat="false" ht="12.75" hidden="false" customHeight="false" outlineLevel="0" collapsed="false">
      <c r="A87" s="0" t="n">
        <v>86</v>
      </c>
      <c r="B87" s="0" t="n">
        <v>8019</v>
      </c>
      <c r="C87" s="0" t="n">
        <v>2523</v>
      </c>
      <c r="D87" s="0" t="n">
        <v>2471</v>
      </c>
      <c r="E87" s="0" t="n">
        <v>190712</v>
      </c>
    </row>
    <row r="88" customFormat="false" ht="12.75" hidden="false" customHeight="false" outlineLevel="0" collapsed="false">
      <c r="A88" s="0" t="n">
        <v>87</v>
      </c>
      <c r="B88" s="0" t="n">
        <v>8016</v>
      </c>
      <c r="C88" s="0" t="n">
        <v>2547</v>
      </c>
      <c r="D88" s="0" t="n">
        <v>2471</v>
      </c>
      <c r="E88" s="0" t="n">
        <v>192644</v>
      </c>
    </row>
    <row r="89" customFormat="false" ht="12.75" hidden="false" customHeight="false" outlineLevel="0" collapsed="false">
      <c r="A89" s="0" t="n">
        <v>88</v>
      </c>
      <c r="B89" s="0" t="n">
        <v>8021</v>
      </c>
      <c r="C89" s="0" t="n">
        <v>2520</v>
      </c>
      <c r="D89" s="0" t="n">
        <v>2471</v>
      </c>
      <c r="E89" s="0" t="n">
        <v>194606</v>
      </c>
    </row>
    <row r="90" customFormat="false" ht="12.75" hidden="false" customHeight="false" outlineLevel="0" collapsed="false">
      <c r="A90" s="0" t="n">
        <v>89</v>
      </c>
      <c r="B90" s="0" t="n">
        <v>8021</v>
      </c>
      <c r="C90" s="0" t="n">
        <v>2564</v>
      </c>
      <c r="D90" s="0" t="n">
        <v>2471</v>
      </c>
      <c r="E90" s="0" t="n">
        <v>196574</v>
      </c>
    </row>
    <row r="91" customFormat="false" ht="12.75" hidden="false" customHeight="false" outlineLevel="0" collapsed="false">
      <c r="A91" s="0" t="n">
        <v>90</v>
      </c>
      <c r="B91" s="0" t="n">
        <v>8015</v>
      </c>
      <c r="C91" s="0" t="n">
        <v>2570</v>
      </c>
      <c r="D91" s="0" t="n">
        <v>2471</v>
      </c>
      <c r="E91" s="0" t="n">
        <v>198686</v>
      </c>
    </row>
    <row r="92" customFormat="false" ht="12.75" hidden="false" customHeight="false" outlineLevel="0" collapsed="false">
      <c r="A92" s="0" t="n">
        <v>91</v>
      </c>
      <c r="B92" s="0" t="n">
        <v>8010</v>
      </c>
      <c r="C92" s="0" t="n">
        <v>2507</v>
      </c>
      <c r="D92" s="0" t="n">
        <v>2469</v>
      </c>
      <c r="E92" s="0" t="n">
        <v>200775</v>
      </c>
    </row>
    <row r="93" customFormat="false" ht="12.75" hidden="false" customHeight="false" outlineLevel="0" collapsed="false">
      <c r="A93" s="0" t="n">
        <v>92</v>
      </c>
      <c r="B93" s="0" t="n">
        <v>8013</v>
      </c>
      <c r="C93" s="0" t="n">
        <v>2532</v>
      </c>
      <c r="D93" s="0" t="n">
        <v>2469</v>
      </c>
      <c r="E93" s="0" t="n">
        <v>202779</v>
      </c>
    </row>
    <row r="94" customFormat="false" ht="12.75" hidden="false" customHeight="false" outlineLevel="0" collapsed="false">
      <c r="A94" s="0" t="n">
        <v>93</v>
      </c>
      <c r="B94" s="0" t="n">
        <v>8014</v>
      </c>
      <c r="C94" s="0" t="n">
        <v>2562</v>
      </c>
      <c r="D94" s="0" t="n">
        <v>2469</v>
      </c>
      <c r="E94" s="0" t="n">
        <v>204785</v>
      </c>
    </row>
    <row r="95" customFormat="false" ht="12.75" hidden="false" customHeight="false" outlineLevel="0" collapsed="false">
      <c r="A95" s="0" t="n">
        <v>94</v>
      </c>
      <c r="B95" s="0" t="n">
        <v>8017</v>
      </c>
      <c r="C95" s="0" t="n">
        <v>2560</v>
      </c>
      <c r="D95" s="0" t="n">
        <v>2469</v>
      </c>
      <c r="E95" s="0" t="n">
        <v>206719</v>
      </c>
    </row>
    <row r="96" customFormat="false" ht="12.75" hidden="false" customHeight="false" outlineLevel="0" collapsed="false">
      <c r="A96" s="0" t="n">
        <v>95</v>
      </c>
      <c r="B96" s="0" t="n">
        <v>8017</v>
      </c>
      <c r="C96" s="0" t="n">
        <v>2507</v>
      </c>
      <c r="D96" s="0" t="n">
        <v>2469</v>
      </c>
      <c r="E96" s="0" t="n">
        <v>208789</v>
      </c>
    </row>
    <row r="97" customFormat="false" ht="12.75" hidden="false" customHeight="false" outlineLevel="0" collapsed="false">
      <c r="A97" s="0" t="n">
        <v>96</v>
      </c>
      <c r="B97" s="0" t="n">
        <v>8017</v>
      </c>
      <c r="C97" s="0" t="n">
        <v>2534</v>
      </c>
      <c r="D97" s="0" t="n">
        <v>2469</v>
      </c>
      <c r="E97" s="0" t="n">
        <v>210819</v>
      </c>
    </row>
    <row r="98" customFormat="false" ht="12.75" hidden="false" customHeight="false" outlineLevel="0" collapsed="false">
      <c r="A98" s="0" t="n">
        <v>97</v>
      </c>
      <c r="B98" s="0" t="n">
        <v>8013</v>
      </c>
      <c r="C98" s="0" t="n">
        <v>2546</v>
      </c>
      <c r="D98" s="0" t="n">
        <v>2469</v>
      </c>
      <c r="E98" s="0" t="n">
        <v>212806</v>
      </c>
    </row>
    <row r="99" customFormat="false" ht="12.75" hidden="false" customHeight="false" outlineLevel="0" collapsed="false">
      <c r="A99" s="0" t="n">
        <v>98</v>
      </c>
      <c r="B99" s="0" t="n">
        <v>8008</v>
      </c>
      <c r="C99" s="0" t="n">
        <v>2525</v>
      </c>
      <c r="D99" s="0" t="n">
        <v>2469</v>
      </c>
      <c r="E99" s="0" t="n">
        <v>214717</v>
      </c>
    </row>
    <row r="100" customFormat="false" ht="12.75" hidden="false" customHeight="false" outlineLevel="0" collapsed="false">
      <c r="A100" s="0" t="n">
        <v>99</v>
      </c>
      <c r="B100" s="0" t="n">
        <v>8009</v>
      </c>
      <c r="C100" s="0" t="n">
        <v>2531</v>
      </c>
      <c r="D100" s="0" t="n">
        <v>2469</v>
      </c>
      <c r="E100" s="0" t="n">
        <v>216693</v>
      </c>
    </row>
    <row r="101" customFormat="false" ht="12.75" hidden="false" customHeight="false" outlineLevel="0" collapsed="false">
      <c r="A101" s="0" t="n">
        <v>100</v>
      </c>
      <c r="B101" s="0" t="n">
        <v>8005</v>
      </c>
      <c r="C101" s="0" t="n">
        <v>2513</v>
      </c>
      <c r="D101" s="0" t="n">
        <v>2467</v>
      </c>
      <c r="E101" s="0" t="n">
        <v>218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10-11T01:28:53Z</dcterms:modified>
  <cp:revision>0</cp:revision>
  <dc:subject/>
  <dc:title/>
</cp:coreProperties>
</file>