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Scratc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Four hosts</t>
  </si>
  <si>
    <t xml:space="preserve">100 members per population</t>
  </si>
  <si>
    <t xml:space="preserve">4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</t>
  </si>
  <si>
    <t xml:space="preserve">average total data transmitted (Kbits)</t>
  </si>
  <si>
    <t xml:space="preserve">Collective/Average</t>
  </si>
  <si>
    <t xml:space="preserve">average</t>
  </si>
  <si>
    <t xml:space="preserve">Average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Cluster</t>
  </si>
  <si>
    <t xml:space="preserve">One Host Cluster</t>
  </si>
  <si>
    <t xml:space="preserve">Two Host Cluster</t>
  </si>
  <si>
    <t xml:space="preserve">Three Host Cluster</t>
  </si>
  <si>
    <t xml:space="preserve">Four Host Cluster</t>
  </si>
  <si>
    <t xml:space="preserve">Five Host Clus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st Solution Found (after 100 generat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cratch!$B$1</c:f>
              <c:strCache>
                <c:ptCount val="1"/>
                <c:pt idx="0">
                  <c:v>Best Solution Found (after 100 generation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!$B$2:$B$6</c:f>
              <c:numCache>
                <c:formatCode>General</c:formatCode>
                <c:ptCount val="5"/>
                <c:pt idx="0">
                  <c:v>2567.6</c:v>
                </c:pt>
                <c:pt idx="1">
                  <c:v>2416.4</c:v>
                </c:pt>
                <c:pt idx="2">
                  <c:v>2404</c:v>
                </c:pt>
                <c:pt idx="3">
                  <c:v>2405.4</c:v>
                </c:pt>
                <c:pt idx="4">
                  <c:v>238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6337"/>
        <c:axId val="92141251"/>
      </c:lineChart>
      <c:catAx>
        <c:axId val="6154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1251"/>
        <c:crossesAt val="0"/>
        <c:auto val="1"/>
        <c:lblAlgn val="ctr"/>
        <c:lblOffset val="100"/>
        <c:noMultiLvlLbl val="0"/>
      </c:catAx>
      <c:valAx>
        <c:axId val="9214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llclock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!$D$2:$D$6</c:f>
              <c:numCache>
                <c:formatCode>General</c:formatCode>
                <c:ptCount val="5"/>
                <c:pt idx="0">
                  <c:v>216.6</c:v>
                </c:pt>
                <c:pt idx="1">
                  <c:v>226</c:v>
                </c:pt>
                <c:pt idx="2">
                  <c:v>228.6</c:v>
                </c:pt>
                <c:pt idx="3">
                  <c:v>228.25</c:v>
                </c:pt>
                <c:pt idx="4">
                  <c:v>23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2798"/>
        <c:axId val="93873657"/>
      </c:lineChart>
      <c:catAx>
        <c:axId val="88832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3657"/>
        <c:crossesAt val="0"/>
        <c:auto val="1"/>
        <c:lblAlgn val="ctr"/>
        <c:lblOffset val="100"/>
        <c:noMultiLvlLbl val="0"/>
      </c:catAx>
      <c:valAx>
        <c:axId val="938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!$G$2:$G$6</c:f>
              <c:numCache>
                <c:formatCode>General</c:formatCode>
                <c:ptCount val="5"/>
                <c:pt idx="0">
                  <c:v>181.692</c:v>
                </c:pt>
                <c:pt idx="1">
                  <c:v>319.6</c:v>
                </c:pt>
                <c:pt idx="2">
                  <c:v>485</c:v>
                </c:pt>
                <c:pt idx="3">
                  <c:v>580.182</c:v>
                </c:pt>
                <c:pt idx="4">
                  <c:v>6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6002"/>
        <c:axId val="44907265"/>
      </c:lineChart>
      <c:catAx>
        <c:axId val="4115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luster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265"/>
        <c:crossesAt val="0"/>
        <c:auto val="1"/>
        <c:lblAlgn val="ctr"/>
        <c:lblOffset val="100"/>
        <c:noMultiLvlLbl val="0"/>
      </c:catAx>
      <c:valAx>
        <c:axId val="449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Bits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5800</xdr:colOff>
      <xdr:row>14</xdr:row>
      <xdr:rowOff>66600</xdr:rowOff>
    </xdr:from>
    <xdr:to>
      <xdr:col>4</xdr:col>
      <xdr:colOff>1743480</xdr:colOff>
      <xdr:row>31</xdr:row>
      <xdr:rowOff>161640</xdr:rowOff>
    </xdr:to>
    <xdr:graphicFrame>
      <xdr:nvGraphicFramePr>
        <xdr:cNvPr id="0" name="Chart 1"/>
        <xdr:cNvGraphicFramePr/>
      </xdr:nvGraphicFramePr>
      <xdr:xfrm>
        <a:off x="1942920" y="2333520"/>
        <a:ext cx="52495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94160</xdr:colOff>
      <xdr:row>33</xdr:row>
      <xdr:rowOff>47520</xdr:rowOff>
    </xdr:from>
    <xdr:to>
      <xdr:col>4</xdr:col>
      <xdr:colOff>1852560</xdr:colOff>
      <xdr:row>51</xdr:row>
      <xdr:rowOff>28440</xdr:rowOff>
    </xdr:to>
    <xdr:graphicFrame>
      <xdr:nvGraphicFramePr>
        <xdr:cNvPr id="1" name="Chart 8"/>
        <xdr:cNvGraphicFramePr/>
      </xdr:nvGraphicFramePr>
      <xdr:xfrm>
        <a:off x="1961280" y="5391000"/>
        <a:ext cx="53402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880</xdr:colOff>
      <xdr:row>13</xdr:row>
      <xdr:rowOff>86040</xdr:rowOff>
    </xdr:from>
    <xdr:to>
      <xdr:col>11</xdr:col>
      <xdr:colOff>579240</xdr:colOff>
      <xdr:row>32</xdr:row>
      <xdr:rowOff>9720</xdr:rowOff>
    </xdr:to>
    <xdr:graphicFrame>
      <xdr:nvGraphicFramePr>
        <xdr:cNvPr id="2" name="Chart 11"/>
        <xdr:cNvGraphicFramePr/>
      </xdr:nvGraphicFramePr>
      <xdr:xfrm>
        <a:off x="7421760" y="2190960"/>
        <a:ext cx="55170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9" activeCellId="0" sqref="B5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false" outlineLevel="0" max="6" min="6" style="0" width="26.42"/>
    <col collapsed="false" customWidth="true" hidden="false" outlineLevel="0" max="7" min="7" style="0" width="14.28"/>
    <col collapsed="false" customWidth="true" hidden="false" outlineLevel="0" max="8" min="8" style="0" width="21.13"/>
    <col collapsed="false" customWidth="true" hidden="false" outlineLevel="0" max="11" min="10" style="0" width="8.99"/>
    <col collapsed="false" customWidth="true" hidden="false" outlineLevel="0" max="12" min="12" style="0" width="3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  <c r="L5" s="0" t="s">
        <v>12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3</v>
      </c>
      <c r="E6" s="0" t="n">
        <v>229</v>
      </c>
      <c r="F6" s="0" t="n">
        <v>0.264</v>
      </c>
      <c r="G6" s="0" t="n">
        <v>0.217</v>
      </c>
      <c r="J6" s="1" t="n">
        <v>972</v>
      </c>
      <c r="K6" s="1"/>
      <c r="L6" s="1"/>
    </row>
    <row r="7" customFormat="false" ht="12.75" hidden="false" customHeight="false" outlineLevel="0" collapsed="false">
      <c r="B7" s="0" t="n">
        <v>2</v>
      </c>
      <c r="D7" s="0" t="n">
        <v>189</v>
      </c>
      <c r="E7" s="0" t="n">
        <v>225</v>
      </c>
      <c r="F7" s="0" t="n">
        <v>0.265</v>
      </c>
      <c r="G7" s="0" t="n">
        <v>0.217</v>
      </c>
      <c r="J7" s="1" t="n">
        <v>973</v>
      </c>
      <c r="K7" s="1"/>
      <c r="L7" s="1"/>
    </row>
    <row r="8" customFormat="false" ht="12.75" hidden="false" customHeight="false" outlineLevel="0" collapsed="false">
      <c r="B8" s="0" t="n">
        <v>3</v>
      </c>
      <c r="D8" s="0" t="n">
        <v>188</v>
      </c>
      <c r="E8" s="0" t="n">
        <v>229</v>
      </c>
      <c r="F8" s="0" t="n">
        <v>0.256</v>
      </c>
      <c r="G8" s="0" t="n">
        <v>0.217</v>
      </c>
      <c r="J8" s="1" t="n">
        <v>974</v>
      </c>
      <c r="K8" s="1"/>
      <c r="L8" s="1"/>
    </row>
    <row r="9" customFormat="false" ht="12.75" hidden="false" customHeight="false" outlineLevel="0" collapsed="false">
      <c r="B9" s="0" t="n">
        <v>4</v>
      </c>
      <c r="D9" s="0" t="n">
        <v>188</v>
      </c>
      <c r="E9" s="0" t="n">
        <v>225</v>
      </c>
      <c r="F9" s="0" t="n">
        <v>0.274</v>
      </c>
      <c r="G9" s="0" t="n">
        <v>0.217</v>
      </c>
      <c r="J9" s="1" t="n">
        <v>975</v>
      </c>
      <c r="K9" s="1"/>
      <c r="L9" s="1"/>
    </row>
    <row r="10" customFormat="false" ht="12.75" hidden="false" customHeight="false" outlineLevel="0" collapsed="false">
      <c r="B10" s="0" t="s">
        <v>13</v>
      </c>
      <c r="C10" s="0" t="n">
        <v>2373</v>
      </c>
      <c r="D10" s="0" t="n">
        <f aca="false">AVERAGE(D6:D9)</f>
        <v>189.5</v>
      </c>
      <c r="E10" s="0" t="n">
        <f aca="false">AVERAGE(E6:E9)</f>
        <v>227</v>
      </c>
      <c r="F10" s="0" t="n">
        <f aca="false">AVERAGE(F6:F9)</f>
        <v>0.26475</v>
      </c>
      <c r="G10" s="0" t="n">
        <f aca="false">AVERAGE(G6:G9)</f>
        <v>0.217</v>
      </c>
      <c r="H10" s="0" t="n">
        <v>521.65</v>
      </c>
      <c r="J10" s="1"/>
      <c r="K10" s="1"/>
      <c r="L10" s="1" t="n">
        <f aca="false">PRODUCT(MAX(E6,E7,E8,E9),H10)</f>
        <v>119457.85</v>
      </c>
    </row>
    <row r="11" customFormat="false" ht="12.75" hidden="false" customHeight="false" outlineLevel="0" collapsed="false">
      <c r="J11" s="1"/>
      <c r="K11" s="1"/>
      <c r="L11" s="1"/>
    </row>
    <row r="12" customFormat="false" ht="12.75" hidden="false" customHeight="false" outlineLevel="0" collapsed="false">
      <c r="A12" s="0" t="n">
        <v>2</v>
      </c>
      <c r="B12" s="0" t="n">
        <v>1</v>
      </c>
      <c r="D12" s="0" t="n">
        <v>190</v>
      </c>
      <c r="E12" s="0" t="n">
        <v>230</v>
      </c>
      <c r="F12" s="0" t="n">
        <v>0.265</v>
      </c>
      <c r="G12" s="0" t="n">
        <v>0.217</v>
      </c>
      <c r="J12" s="1" t="n">
        <v>976</v>
      </c>
      <c r="K12" s="1"/>
      <c r="L12" s="1"/>
    </row>
    <row r="13" customFormat="false" ht="12.75" hidden="false" customHeight="false" outlineLevel="0" collapsed="false">
      <c r="B13" s="0" t="n">
        <v>2</v>
      </c>
      <c r="D13" s="0" t="n">
        <v>190</v>
      </c>
      <c r="E13" s="0" t="n">
        <v>225</v>
      </c>
      <c r="F13" s="0" t="n">
        <v>0.276</v>
      </c>
      <c r="G13" s="0" t="n">
        <v>0.217</v>
      </c>
      <c r="J13" s="1" t="n">
        <v>977</v>
      </c>
      <c r="K13" s="1"/>
      <c r="L13" s="1"/>
    </row>
    <row r="14" customFormat="false" ht="12.75" hidden="false" customHeight="false" outlineLevel="0" collapsed="false">
      <c r="B14" s="0" t="n">
        <v>3</v>
      </c>
      <c r="D14" s="0" t="n">
        <v>189</v>
      </c>
      <c r="E14" s="0" t="n">
        <v>230</v>
      </c>
      <c r="F14" s="0" t="n">
        <v>0.266</v>
      </c>
      <c r="G14" s="0" t="n">
        <v>0.217</v>
      </c>
      <c r="J14" s="1" t="n">
        <v>978</v>
      </c>
      <c r="K14" s="1"/>
      <c r="L14" s="1"/>
    </row>
    <row r="15" customFormat="false" ht="12.75" hidden="false" customHeight="false" outlineLevel="0" collapsed="false">
      <c r="B15" s="0" t="n">
        <v>4</v>
      </c>
      <c r="D15" s="0" t="n">
        <v>190</v>
      </c>
      <c r="E15" s="0" t="n">
        <v>228</v>
      </c>
      <c r="F15" s="0" t="n">
        <v>0.255</v>
      </c>
      <c r="G15" s="0" t="n">
        <v>0.216</v>
      </c>
      <c r="J15" s="1" t="n">
        <v>979</v>
      </c>
      <c r="K15" s="1"/>
      <c r="L15" s="1"/>
    </row>
    <row r="16" customFormat="false" ht="12.75" hidden="false" customHeight="false" outlineLevel="0" collapsed="false">
      <c r="B16" s="0" t="s">
        <v>13</v>
      </c>
      <c r="C16" s="0" t="n">
        <v>2484</v>
      </c>
      <c r="D16" s="0" t="n">
        <f aca="false">AVERAGE(D12:D15)</f>
        <v>189.75</v>
      </c>
      <c r="E16" s="0" t="n">
        <f aca="false">AVERAGE(E12:E15)</f>
        <v>228.25</v>
      </c>
      <c r="F16" s="0" t="n">
        <f aca="false">AVERAGE(F12:F15)</f>
        <v>0.2655</v>
      </c>
      <c r="G16" s="0" t="n">
        <f aca="false">AVERAGE(G12:G15)</f>
        <v>0.21675</v>
      </c>
      <c r="H16" s="0" t="n">
        <v>581.3</v>
      </c>
      <c r="L16" s="1" t="n">
        <f aca="false">PRODUCT(MAX(E12,E13,E14,E15),H16)</f>
        <v>133699</v>
      </c>
    </row>
    <row r="18" customFormat="false" ht="12.75" hidden="false" customHeight="false" outlineLevel="0" collapsed="false">
      <c r="A18" s="0" t="n">
        <v>3</v>
      </c>
      <c r="B18" s="0" t="n">
        <v>1</v>
      </c>
      <c r="D18" s="0" t="n">
        <v>192</v>
      </c>
      <c r="E18" s="0" t="n">
        <v>231</v>
      </c>
      <c r="F18" s="0" t="n">
        <v>0.266</v>
      </c>
      <c r="G18" s="0" t="n">
        <v>0.218</v>
      </c>
      <c r="J18" s="1" t="n">
        <v>980</v>
      </c>
      <c r="K18" s="1"/>
      <c r="L18" s="1"/>
    </row>
    <row r="19" customFormat="false" ht="12.75" hidden="false" customHeight="false" outlineLevel="0" collapsed="false">
      <c r="B19" s="0" t="n">
        <v>2</v>
      </c>
      <c r="D19" s="0" t="n">
        <v>194</v>
      </c>
      <c r="E19" s="0" t="n">
        <v>235</v>
      </c>
      <c r="F19" s="0" t="n">
        <v>0.268</v>
      </c>
      <c r="G19" s="0" t="n">
        <v>0.217</v>
      </c>
      <c r="J19" s="1" t="n">
        <v>981</v>
      </c>
      <c r="K19" s="1"/>
      <c r="L19" s="1"/>
    </row>
    <row r="20" customFormat="false" ht="12.75" hidden="false" customHeight="false" outlineLevel="0" collapsed="false">
      <c r="B20" s="0" t="n">
        <v>3</v>
      </c>
      <c r="D20" s="0" t="n">
        <v>194</v>
      </c>
      <c r="E20" s="0" t="n">
        <v>232</v>
      </c>
      <c r="F20" s="0" t="n">
        <v>0.263</v>
      </c>
      <c r="G20" s="0" t="n">
        <v>0.217</v>
      </c>
      <c r="J20" s="1" t="n">
        <v>982</v>
      </c>
      <c r="K20" s="1"/>
      <c r="L20" s="1"/>
    </row>
    <row r="21" customFormat="false" ht="12.75" hidden="false" customHeight="false" outlineLevel="0" collapsed="false">
      <c r="B21" s="0" t="n">
        <v>4</v>
      </c>
      <c r="D21" s="0" t="n">
        <v>191</v>
      </c>
      <c r="E21" s="0" t="n">
        <v>229</v>
      </c>
      <c r="F21" s="0" t="n">
        <v>0.26</v>
      </c>
      <c r="G21" s="0" t="n">
        <v>0.217</v>
      </c>
      <c r="J21" s="1" t="n">
        <v>983</v>
      </c>
      <c r="K21" s="1"/>
      <c r="L21" s="1"/>
    </row>
    <row r="22" customFormat="false" ht="12.75" hidden="false" customHeight="false" outlineLevel="0" collapsed="false">
      <c r="B22" s="0" t="s">
        <v>13</v>
      </c>
      <c r="C22" s="0" t="n">
        <v>2346</v>
      </c>
      <c r="D22" s="0" t="n">
        <f aca="false">AVERAGE(D18:D21)</f>
        <v>192.75</v>
      </c>
      <c r="E22" s="0" t="n">
        <f aca="false">AVERAGE(E18:E21)</f>
        <v>231.75</v>
      </c>
      <c r="F22" s="0" t="n">
        <f aca="false">AVERAGE(F18:F21)</f>
        <v>0.26425</v>
      </c>
      <c r="G22" s="0" t="n">
        <f aca="false">AVERAGE(G18:G21)</f>
        <v>0.21725</v>
      </c>
      <c r="H22" s="0" t="n">
        <v>578</v>
      </c>
      <c r="L22" s="1" t="n">
        <f aca="false">PRODUCT(MAX(E18,E19,E20,E21),H22)</f>
        <v>135830</v>
      </c>
    </row>
    <row r="24" customFormat="false" ht="12.75" hidden="false" customHeight="false" outlineLevel="0" collapsed="false">
      <c r="A24" s="0" t="n">
        <v>4</v>
      </c>
      <c r="B24" s="0" t="n">
        <v>1</v>
      </c>
      <c r="D24" s="0" t="n">
        <v>189</v>
      </c>
      <c r="E24" s="0" t="n">
        <v>230</v>
      </c>
      <c r="F24" s="0" t="n">
        <v>0.258</v>
      </c>
      <c r="G24" s="0" t="n">
        <v>0.218</v>
      </c>
      <c r="J24" s="1" t="n">
        <v>984</v>
      </c>
      <c r="K24" s="1"/>
      <c r="L24" s="1"/>
    </row>
    <row r="25" customFormat="false" ht="12.75" hidden="false" customHeight="false" outlineLevel="0" collapsed="false">
      <c r="B25" s="0" t="n">
        <v>2</v>
      </c>
      <c r="D25" s="0" t="n">
        <v>189</v>
      </c>
      <c r="E25" s="0" t="n">
        <v>225</v>
      </c>
      <c r="F25" s="0" t="n">
        <v>0.273</v>
      </c>
      <c r="G25" s="0" t="n">
        <v>0.217</v>
      </c>
      <c r="J25" s="1" t="n">
        <v>985</v>
      </c>
      <c r="K25" s="1"/>
      <c r="L25" s="1"/>
    </row>
    <row r="26" customFormat="false" ht="12.75" hidden="false" customHeight="false" outlineLevel="0" collapsed="false">
      <c r="B26" s="0" t="n">
        <v>3</v>
      </c>
      <c r="D26" s="0" t="n">
        <v>192</v>
      </c>
      <c r="E26" s="0" t="n">
        <v>228</v>
      </c>
      <c r="F26" s="0" t="n">
        <v>0.275</v>
      </c>
      <c r="G26" s="0" t="n">
        <v>0.218</v>
      </c>
      <c r="J26" s="1" t="n">
        <v>986</v>
      </c>
      <c r="K26" s="1"/>
      <c r="L26" s="1"/>
    </row>
    <row r="27" customFormat="false" ht="12.75" hidden="false" customHeight="false" outlineLevel="0" collapsed="false">
      <c r="B27" s="0" t="n">
        <v>4</v>
      </c>
      <c r="D27" s="0" t="n">
        <v>192</v>
      </c>
      <c r="E27" s="0" t="n">
        <v>234</v>
      </c>
      <c r="F27" s="0" t="n">
        <v>0.233</v>
      </c>
      <c r="G27" s="0" t="n">
        <v>0.217</v>
      </c>
      <c r="J27" s="1" t="n">
        <v>987</v>
      </c>
      <c r="K27" s="1"/>
      <c r="L27" s="1"/>
    </row>
    <row r="28" customFormat="false" ht="12.75" hidden="false" customHeight="false" outlineLevel="0" collapsed="false">
      <c r="B28" s="0" t="s">
        <v>13</v>
      </c>
      <c r="C28" s="0" t="n">
        <v>2435</v>
      </c>
      <c r="D28" s="0" t="n">
        <f aca="false">AVERAGE(D24:D27)</f>
        <v>190.5</v>
      </c>
      <c r="E28" s="0" t="n">
        <f aca="false">AVERAGE(E24:E27)</f>
        <v>229.25</v>
      </c>
      <c r="F28" s="0" t="n">
        <f aca="false">AVERAGE(F24:F27)</f>
        <v>0.25975</v>
      </c>
      <c r="G28" s="0" t="n">
        <f aca="false">AVERAGE(G24:G27)</f>
        <v>0.2175</v>
      </c>
      <c r="H28" s="0" t="n">
        <v>595.14</v>
      </c>
      <c r="L28" s="1" t="n">
        <f aca="false">PRODUCT(MAX(E24,E25,E26,E27),H28)</f>
        <v>139262.76</v>
      </c>
    </row>
    <row r="30" customFormat="false" ht="12.75" hidden="false" customHeight="false" outlineLevel="0" collapsed="false">
      <c r="A30" s="0" t="n">
        <v>5</v>
      </c>
      <c r="B30" s="0" t="n">
        <v>1</v>
      </c>
      <c r="D30" s="0" t="n">
        <v>189</v>
      </c>
      <c r="E30" s="0" t="n">
        <v>227</v>
      </c>
      <c r="F30" s="0" t="n">
        <v>0.274</v>
      </c>
      <c r="G30" s="0" t="n">
        <v>0.218</v>
      </c>
      <c r="J30" s="1" t="n">
        <v>988</v>
      </c>
      <c r="K30" s="1"/>
      <c r="L30" s="1"/>
    </row>
    <row r="31" customFormat="false" ht="12.75" hidden="false" customHeight="false" outlineLevel="0" collapsed="false">
      <c r="B31" s="0" t="n">
        <v>2</v>
      </c>
      <c r="D31" s="0" t="n">
        <v>189</v>
      </c>
      <c r="E31" s="0" t="n">
        <v>223</v>
      </c>
      <c r="F31" s="0" t="n">
        <v>0.243</v>
      </c>
      <c r="G31" s="0" t="n">
        <v>0.217</v>
      </c>
      <c r="J31" s="1" t="n">
        <v>989</v>
      </c>
      <c r="K31" s="1"/>
      <c r="L31" s="1"/>
    </row>
    <row r="32" customFormat="false" ht="12.75" hidden="false" customHeight="false" outlineLevel="0" collapsed="false">
      <c r="B32" s="0" t="n">
        <v>3</v>
      </c>
      <c r="D32" s="0" t="n">
        <v>190</v>
      </c>
      <c r="E32" s="0" t="n">
        <v>225</v>
      </c>
      <c r="F32" s="0" t="n">
        <v>0.266</v>
      </c>
      <c r="G32" s="0" t="n">
        <v>0.218</v>
      </c>
      <c r="J32" s="1" t="n">
        <v>990</v>
      </c>
      <c r="K32" s="1"/>
      <c r="L32" s="1"/>
    </row>
    <row r="33" customFormat="false" ht="12.75" hidden="false" customHeight="false" outlineLevel="0" collapsed="false">
      <c r="B33" s="0" t="n">
        <v>4</v>
      </c>
      <c r="D33" s="0" t="n">
        <v>191</v>
      </c>
      <c r="E33" s="0" t="n">
        <v>225</v>
      </c>
      <c r="F33" s="0" t="n">
        <v>0.258</v>
      </c>
      <c r="G33" s="0" t="n">
        <v>0.217</v>
      </c>
      <c r="J33" s="1" t="n">
        <v>991</v>
      </c>
      <c r="K33" s="1"/>
      <c r="L33" s="1"/>
    </row>
    <row r="34" customFormat="false" ht="12.75" hidden="false" customHeight="false" outlineLevel="0" collapsed="false">
      <c r="B34" s="0" t="s">
        <v>13</v>
      </c>
      <c r="C34" s="0" t="n">
        <v>2389</v>
      </c>
      <c r="D34" s="0" t="n">
        <f aca="false">AVERAGE(D30:D33)</f>
        <v>189.75</v>
      </c>
      <c r="E34" s="0" t="n">
        <f aca="false">AVERAGE(E30:E33)</f>
        <v>225</v>
      </c>
      <c r="F34" s="0" t="n">
        <f aca="false">AVERAGE(F30:F33)</f>
        <v>0.26025</v>
      </c>
      <c r="G34" s="0" t="n">
        <f aca="false">AVERAGE(G30:G33)</f>
        <v>0.2175</v>
      </c>
      <c r="H34" s="0" t="n">
        <v>624.82</v>
      </c>
      <c r="L34" s="1" t="n">
        <f aca="false">PRODUCT(MAX(E30,E31,E32,E33),H34)</f>
        <v>141834.14</v>
      </c>
    </row>
    <row r="38" customFormat="false" ht="12.75" hidden="false" customHeight="false" outlineLevel="0" collapsed="false">
      <c r="K38" s="0" t="s">
        <v>14</v>
      </c>
      <c r="L38" s="1" t="n">
        <f aca="false">AVERAGE(L10,L16,L23,L23,L22,L28,L34)</f>
        <v>134016.75</v>
      </c>
    </row>
    <row r="39" customFormat="false" ht="12.75" hidden="false" customHeight="false" outlineLevel="0" collapsed="false">
      <c r="B39" s="0" t="s">
        <v>15</v>
      </c>
      <c r="C39" s="0" t="n">
        <f aca="false">AVERAGE(C10:C34)</f>
        <v>2405.4</v>
      </c>
      <c r="D39" s="0" t="n">
        <f aca="false">AVERAGE(D10,D16,D22,D28,D34)</f>
        <v>190.45</v>
      </c>
      <c r="E39" s="0" t="n">
        <f aca="false">AVERAGE(E10,E16,E22,E28,E34)</f>
        <v>228.25</v>
      </c>
      <c r="F39" s="0" t="n">
        <f aca="false">AVERAGE(F10,F16,F22,F28,F34)</f>
        <v>0.2629</v>
      </c>
      <c r="G39" s="0" t="n">
        <f aca="false">AVERAGE(G10,G16,G22,G28,G34)</f>
        <v>0.2172</v>
      </c>
      <c r="H39" s="0" t="n">
        <f aca="false">AVERAGE(H10,H16,H22,H28,H34)</f>
        <v>580.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n">
        <v>1</v>
      </c>
      <c r="B2" s="0" t="n">
        <v>10063</v>
      </c>
      <c r="C2" s="0" t="n">
        <v>3553</v>
      </c>
      <c r="D2" s="0" t="n">
        <v>3553</v>
      </c>
      <c r="E2" s="0" t="n">
        <v>6172</v>
      </c>
    </row>
    <row r="3" customFormat="false" ht="12.75" hidden="false" customHeight="false" outlineLevel="0" collapsed="false">
      <c r="A3" s="0" t="n">
        <v>2</v>
      </c>
      <c r="B3" s="0" t="n">
        <v>9660</v>
      </c>
      <c r="C3" s="0" t="n">
        <v>3520</v>
      </c>
      <c r="D3" s="0" t="n">
        <v>3520</v>
      </c>
      <c r="E3" s="0" t="n">
        <v>12633</v>
      </c>
    </row>
    <row r="4" customFormat="false" ht="12.75" hidden="false" customHeight="false" outlineLevel="0" collapsed="false">
      <c r="A4" s="0" t="n">
        <v>3</v>
      </c>
      <c r="B4" s="0" t="n">
        <v>9373</v>
      </c>
      <c r="C4" s="0" t="n">
        <v>3493</v>
      </c>
      <c r="D4" s="0" t="n">
        <v>3493</v>
      </c>
      <c r="E4" s="0" t="n">
        <v>15522</v>
      </c>
    </row>
    <row r="5" customFormat="false" ht="12.75" hidden="false" customHeight="false" outlineLevel="0" collapsed="false">
      <c r="A5" s="0" t="n">
        <v>4</v>
      </c>
      <c r="B5" s="0" t="n">
        <v>9241</v>
      </c>
      <c r="C5" s="0" t="n">
        <v>3423</v>
      </c>
      <c r="D5" s="0" t="n">
        <v>3423</v>
      </c>
      <c r="E5" s="0" t="n">
        <v>18308</v>
      </c>
    </row>
    <row r="6" customFormat="false" ht="12.75" hidden="false" customHeight="false" outlineLevel="0" collapsed="false">
      <c r="A6" s="0" t="n">
        <v>5</v>
      </c>
      <c r="B6" s="0" t="n">
        <v>9069</v>
      </c>
      <c r="C6" s="0" t="n">
        <v>3364</v>
      </c>
      <c r="D6" s="0" t="n">
        <v>3364</v>
      </c>
      <c r="E6" s="0" t="n">
        <v>20857</v>
      </c>
    </row>
    <row r="7" customFormat="false" ht="12.75" hidden="false" customHeight="false" outlineLevel="0" collapsed="false">
      <c r="A7" s="0" t="n">
        <v>6</v>
      </c>
      <c r="B7" s="0" t="n">
        <v>9009</v>
      </c>
      <c r="C7" s="0" t="n">
        <v>3346</v>
      </c>
      <c r="D7" s="0" t="n">
        <v>3337</v>
      </c>
      <c r="E7" s="0" t="n">
        <v>23194</v>
      </c>
    </row>
    <row r="8" customFormat="false" ht="12.75" hidden="false" customHeight="false" outlineLevel="0" collapsed="false">
      <c r="A8" s="0" t="n">
        <v>7</v>
      </c>
      <c r="B8" s="0" t="n">
        <v>8943</v>
      </c>
      <c r="C8" s="0" t="n">
        <v>3191</v>
      </c>
      <c r="D8" s="0" t="n">
        <v>3191</v>
      </c>
      <c r="E8" s="0" t="n">
        <v>25469</v>
      </c>
    </row>
    <row r="9" customFormat="false" ht="12.75" hidden="false" customHeight="false" outlineLevel="0" collapsed="false">
      <c r="A9" s="0" t="n">
        <v>8</v>
      </c>
      <c r="B9" s="0" t="n">
        <v>8850</v>
      </c>
      <c r="C9" s="0" t="n">
        <v>3193</v>
      </c>
      <c r="D9" s="0" t="n">
        <v>3165</v>
      </c>
      <c r="E9" s="0" t="n">
        <v>27736</v>
      </c>
    </row>
    <row r="10" customFormat="false" ht="12.75" hidden="false" customHeight="false" outlineLevel="0" collapsed="false">
      <c r="A10" s="0" t="n">
        <v>9</v>
      </c>
      <c r="B10" s="0" t="n">
        <v>8805</v>
      </c>
      <c r="C10" s="0" t="n">
        <v>3126</v>
      </c>
      <c r="D10" s="0" t="n">
        <v>3100</v>
      </c>
      <c r="E10" s="0" t="n">
        <v>29980</v>
      </c>
    </row>
    <row r="11" customFormat="false" ht="12.75" hidden="false" customHeight="false" outlineLevel="0" collapsed="false">
      <c r="A11" s="0" t="n">
        <v>10</v>
      </c>
      <c r="B11" s="0" t="n">
        <v>8765</v>
      </c>
      <c r="C11" s="0" t="n">
        <v>3036</v>
      </c>
      <c r="D11" s="0" t="n">
        <v>3036</v>
      </c>
      <c r="E11" s="0" t="n">
        <v>32160</v>
      </c>
    </row>
    <row r="12" customFormat="false" ht="12.75" hidden="false" customHeight="false" outlineLevel="0" collapsed="false">
      <c r="A12" s="0" t="n">
        <v>11</v>
      </c>
      <c r="B12" s="0" t="n">
        <v>8730</v>
      </c>
      <c r="C12" s="0" t="n">
        <v>3050</v>
      </c>
      <c r="D12" s="0" t="n">
        <v>3016</v>
      </c>
      <c r="E12" s="0" t="n">
        <v>34340</v>
      </c>
    </row>
    <row r="13" customFormat="false" ht="12.75" hidden="false" customHeight="false" outlineLevel="0" collapsed="false">
      <c r="A13" s="0" t="n">
        <v>12</v>
      </c>
      <c r="B13" s="0" t="n">
        <v>8688</v>
      </c>
      <c r="C13" s="0" t="n">
        <v>3008</v>
      </c>
      <c r="D13" s="0" t="n">
        <v>2999</v>
      </c>
      <c r="E13" s="0" t="n">
        <v>36576</v>
      </c>
    </row>
    <row r="14" customFormat="false" ht="12.75" hidden="false" customHeight="false" outlineLevel="0" collapsed="false">
      <c r="A14" s="0" t="n">
        <v>13</v>
      </c>
      <c r="B14" s="0" t="n">
        <v>8657</v>
      </c>
      <c r="C14" s="0" t="n">
        <v>3002</v>
      </c>
      <c r="D14" s="0" t="n">
        <v>2990</v>
      </c>
      <c r="E14" s="0" t="n">
        <v>38906</v>
      </c>
    </row>
    <row r="15" customFormat="false" ht="12.75" hidden="false" customHeight="false" outlineLevel="0" collapsed="false">
      <c r="A15" s="0" t="n">
        <v>14</v>
      </c>
      <c r="B15" s="0" t="n">
        <v>8618</v>
      </c>
      <c r="C15" s="0" t="n">
        <v>2964</v>
      </c>
      <c r="D15" s="0" t="n">
        <v>2957</v>
      </c>
      <c r="E15" s="0" t="n">
        <v>41324</v>
      </c>
    </row>
    <row r="16" customFormat="false" ht="12.75" hidden="false" customHeight="false" outlineLevel="0" collapsed="false">
      <c r="A16" s="0" t="n">
        <v>15</v>
      </c>
      <c r="B16" s="0" t="n">
        <v>8630</v>
      </c>
      <c r="C16" s="0" t="n">
        <v>2957</v>
      </c>
      <c r="D16" s="0" t="n">
        <v>2947</v>
      </c>
      <c r="E16" s="0" t="n">
        <v>43407</v>
      </c>
    </row>
    <row r="17" customFormat="false" ht="12.75" hidden="false" customHeight="false" outlineLevel="0" collapsed="false">
      <c r="A17" s="0" t="n">
        <v>16</v>
      </c>
      <c r="B17" s="0" t="n">
        <v>8611</v>
      </c>
      <c r="C17" s="0" t="n">
        <v>2927</v>
      </c>
      <c r="D17" s="0" t="n">
        <v>2915</v>
      </c>
      <c r="E17" s="0" t="n">
        <v>45471</v>
      </c>
    </row>
    <row r="18" customFormat="false" ht="12.75" hidden="false" customHeight="false" outlineLevel="0" collapsed="false">
      <c r="A18" s="0" t="n">
        <v>17</v>
      </c>
      <c r="B18" s="0" t="n">
        <v>8608</v>
      </c>
      <c r="C18" s="0" t="n">
        <v>2934</v>
      </c>
      <c r="D18" s="0" t="n">
        <v>2908</v>
      </c>
      <c r="E18" s="0" t="n">
        <v>47546</v>
      </c>
    </row>
    <row r="19" customFormat="false" ht="12.75" hidden="false" customHeight="false" outlineLevel="0" collapsed="false">
      <c r="A19" s="0" t="n">
        <v>18</v>
      </c>
      <c r="B19" s="0" t="n">
        <v>8601</v>
      </c>
      <c r="C19" s="0" t="n">
        <v>2927</v>
      </c>
      <c r="D19" s="0" t="n">
        <v>2896</v>
      </c>
      <c r="E19" s="0" t="n">
        <v>49857</v>
      </c>
    </row>
    <row r="20" customFormat="false" ht="12.75" hidden="false" customHeight="false" outlineLevel="0" collapsed="false">
      <c r="A20" s="0" t="n">
        <v>19</v>
      </c>
      <c r="B20" s="0" t="n">
        <v>8592</v>
      </c>
      <c r="C20" s="0" t="n">
        <v>2898</v>
      </c>
      <c r="D20" s="0" t="n">
        <v>2883</v>
      </c>
      <c r="E20" s="0" t="n">
        <v>52091</v>
      </c>
    </row>
    <row r="21" customFormat="false" ht="12.75" hidden="false" customHeight="false" outlineLevel="0" collapsed="false">
      <c r="A21" s="0" t="n">
        <v>20</v>
      </c>
      <c r="B21" s="0" t="n">
        <v>8580</v>
      </c>
      <c r="C21" s="0" t="n">
        <v>2845</v>
      </c>
      <c r="D21" s="0" t="n">
        <v>2844</v>
      </c>
      <c r="E21" s="0" t="n">
        <v>54210</v>
      </c>
    </row>
    <row r="22" customFormat="false" ht="12.75" hidden="false" customHeight="false" outlineLevel="0" collapsed="false">
      <c r="A22" s="0" t="n">
        <v>21</v>
      </c>
      <c r="B22" s="0" t="n">
        <v>8563</v>
      </c>
      <c r="C22" s="0" t="n">
        <v>2832</v>
      </c>
      <c r="D22" s="0" t="n">
        <v>2828</v>
      </c>
      <c r="E22" s="0" t="n">
        <v>56325</v>
      </c>
    </row>
    <row r="23" customFormat="false" ht="12.75" hidden="false" customHeight="false" outlineLevel="0" collapsed="false">
      <c r="A23" s="0" t="n">
        <v>22</v>
      </c>
      <c r="B23" s="0" t="n">
        <v>8567</v>
      </c>
      <c r="C23" s="0" t="n">
        <v>2837</v>
      </c>
      <c r="D23" s="0" t="n">
        <v>2824</v>
      </c>
      <c r="E23" s="0" t="n">
        <v>58358</v>
      </c>
    </row>
    <row r="24" customFormat="false" ht="12.75" hidden="false" customHeight="false" outlineLevel="0" collapsed="false">
      <c r="A24" s="0" t="n">
        <v>23</v>
      </c>
      <c r="B24" s="0" t="n">
        <v>8563</v>
      </c>
      <c r="C24" s="0" t="n">
        <v>2830</v>
      </c>
      <c r="D24" s="0" t="n">
        <v>2811</v>
      </c>
      <c r="E24" s="0" t="n">
        <v>60484</v>
      </c>
    </row>
    <row r="25" customFormat="false" ht="12.75" hidden="false" customHeight="false" outlineLevel="0" collapsed="false">
      <c r="A25" s="0" t="n">
        <v>23</v>
      </c>
      <c r="B25" s="0" t="n">
        <v>8566</v>
      </c>
      <c r="C25" s="0" t="n">
        <v>2824</v>
      </c>
      <c r="D25" s="0" t="n">
        <v>2805</v>
      </c>
      <c r="E25" s="0" t="n">
        <v>61095</v>
      </c>
    </row>
    <row r="26" customFormat="false" ht="12.75" hidden="false" customHeight="false" outlineLevel="0" collapsed="false">
      <c r="A26" s="0" t="n">
        <v>24</v>
      </c>
      <c r="B26" s="0" t="n">
        <v>8567</v>
      </c>
      <c r="C26" s="0" t="n">
        <v>2800</v>
      </c>
      <c r="D26" s="0" t="n">
        <v>2786</v>
      </c>
      <c r="E26" s="0" t="n">
        <v>62691</v>
      </c>
    </row>
    <row r="27" customFormat="false" ht="12.75" hidden="false" customHeight="false" outlineLevel="0" collapsed="false">
      <c r="A27" s="0" t="n">
        <v>25</v>
      </c>
      <c r="B27" s="0" t="n">
        <v>8555</v>
      </c>
      <c r="C27" s="0" t="n">
        <v>2787</v>
      </c>
      <c r="D27" s="0" t="n">
        <v>2750</v>
      </c>
      <c r="E27" s="0" t="n">
        <v>64824</v>
      </c>
    </row>
    <row r="28" customFormat="false" ht="12.75" hidden="false" customHeight="false" outlineLevel="0" collapsed="false">
      <c r="A28" s="0" t="n">
        <v>26</v>
      </c>
      <c r="B28" s="0" t="n">
        <v>8547</v>
      </c>
      <c r="C28" s="0" t="n">
        <v>2780</v>
      </c>
      <c r="D28" s="0" t="n">
        <v>2750</v>
      </c>
      <c r="E28" s="0" t="n">
        <v>67313</v>
      </c>
    </row>
    <row r="29" customFormat="false" ht="12.75" hidden="false" customHeight="false" outlineLevel="0" collapsed="false">
      <c r="A29" s="0" t="n">
        <v>26</v>
      </c>
      <c r="B29" s="0" t="n">
        <v>8543</v>
      </c>
      <c r="C29" s="0" t="n">
        <v>2770</v>
      </c>
      <c r="D29" s="0" t="n">
        <v>2750</v>
      </c>
      <c r="E29" s="0" t="n">
        <v>66798</v>
      </c>
    </row>
    <row r="30" customFormat="false" ht="12.75" hidden="false" customHeight="false" outlineLevel="0" collapsed="false">
      <c r="A30" s="0" t="n">
        <v>27</v>
      </c>
      <c r="B30" s="0" t="n">
        <v>8533</v>
      </c>
      <c r="C30" s="0" t="n">
        <v>2788</v>
      </c>
      <c r="D30" s="0" t="n">
        <v>2750</v>
      </c>
      <c r="E30" s="0" t="n">
        <v>68952</v>
      </c>
    </row>
    <row r="31" customFormat="false" ht="12.75" hidden="false" customHeight="false" outlineLevel="0" collapsed="false">
      <c r="A31" s="0" t="n">
        <v>28</v>
      </c>
      <c r="B31" s="0" t="n">
        <v>8523</v>
      </c>
      <c r="C31" s="0" t="n">
        <v>2792</v>
      </c>
      <c r="D31" s="0" t="n">
        <v>2741</v>
      </c>
      <c r="E31" s="0" t="n">
        <v>70984</v>
      </c>
    </row>
    <row r="32" customFormat="false" ht="12.75" hidden="false" customHeight="false" outlineLevel="0" collapsed="false">
      <c r="A32" s="0" t="n">
        <v>29</v>
      </c>
      <c r="B32" s="0" t="n">
        <v>8516</v>
      </c>
      <c r="C32" s="0" t="n">
        <v>2804</v>
      </c>
      <c r="D32" s="0" t="n">
        <v>2738</v>
      </c>
      <c r="E32" s="0" t="n">
        <v>73219</v>
      </c>
    </row>
    <row r="33" customFormat="false" ht="12.75" hidden="false" customHeight="false" outlineLevel="0" collapsed="false">
      <c r="A33" s="0" t="n">
        <v>30</v>
      </c>
      <c r="B33" s="0" t="n">
        <v>8507</v>
      </c>
      <c r="C33" s="0" t="n">
        <v>2756</v>
      </c>
      <c r="D33" s="0" t="n">
        <v>2733</v>
      </c>
      <c r="E33" s="0" t="n">
        <v>75549</v>
      </c>
    </row>
    <row r="34" customFormat="false" ht="12.75" hidden="false" customHeight="false" outlineLevel="0" collapsed="false">
      <c r="A34" s="0" t="n">
        <v>31</v>
      </c>
      <c r="B34" s="0" t="n">
        <v>8497</v>
      </c>
      <c r="C34" s="0" t="n">
        <v>2767</v>
      </c>
      <c r="D34" s="0" t="n">
        <v>2732</v>
      </c>
      <c r="E34" s="0" t="n">
        <v>77546</v>
      </c>
    </row>
    <row r="35" customFormat="false" ht="12.75" hidden="false" customHeight="false" outlineLevel="0" collapsed="false">
      <c r="A35" s="0" t="n">
        <v>32</v>
      </c>
      <c r="B35" s="0" t="n">
        <v>8496</v>
      </c>
      <c r="C35" s="0" t="n">
        <v>2757</v>
      </c>
      <c r="D35" s="0" t="n">
        <v>2729</v>
      </c>
      <c r="E35" s="0" t="n">
        <v>79825</v>
      </c>
    </row>
    <row r="36" customFormat="false" ht="12.75" hidden="false" customHeight="false" outlineLevel="0" collapsed="false">
      <c r="A36" s="0" t="n">
        <v>33</v>
      </c>
      <c r="B36" s="0" t="n">
        <v>8485</v>
      </c>
      <c r="C36" s="0" t="n">
        <v>2726</v>
      </c>
      <c r="D36" s="0" t="n">
        <v>2698</v>
      </c>
      <c r="E36" s="0" t="n">
        <v>82066</v>
      </c>
    </row>
    <row r="37" customFormat="false" ht="12.75" hidden="false" customHeight="false" outlineLevel="0" collapsed="false">
      <c r="A37" s="0" t="n">
        <v>34</v>
      </c>
      <c r="B37" s="0" t="n">
        <v>8472</v>
      </c>
      <c r="C37" s="0" t="n">
        <v>2704</v>
      </c>
      <c r="D37" s="0" t="n">
        <v>2681</v>
      </c>
      <c r="E37" s="0" t="n">
        <v>84272</v>
      </c>
    </row>
    <row r="38" customFormat="false" ht="12.75" hidden="false" customHeight="false" outlineLevel="0" collapsed="false">
      <c r="A38" s="0" t="n">
        <v>35</v>
      </c>
      <c r="B38" s="0" t="n">
        <v>8473</v>
      </c>
      <c r="C38" s="0" t="n">
        <v>2661</v>
      </c>
      <c r="D38" s="0" t="n">
        <v>2658</v>
      </c>
      <c r="E38" s="0" t="n">
        <v>86309</v>
      </c>
    </row>
    <row r="39" customFormat="false" ht="12.75" hidden="false" customHeight="false" outlineLevel="0" collapsed="false">
      <c r="A39" s="0" t="n">
        <v>36</v>
      </c>
      <c r="B39" s="0" t="n">
        <v>8452</v>
      </c>
      <c r="C39" s="0" t="n">
        <v>2669</v>
      </c>
      <c r="D39" s="0" t="n">
        <v>2647</v>
      </c>
      <c r="E39" s="0" t="n">
        <v>88378</v>
      </c>
    </row>
    <row r="40" customFormat="false" ht="12.75" hidden="false" customHeight="false" outlineLevel="0" collapsed="false">
      <c r="A40" s="0" t="n">
        <v>37</v>
      </c>
      <c r="B40" s="0" t="n">
        <v>8438</v>
      </c>
      <c r="C40" s="0" t="n">
        <v>2628</v>
      </c>
      <c r="D40" s="0" t="n">
        <v>2597</v>
      </c>
      <c r="E40" s="0" t="n">
        <v>90494</v>
      </c>
    </row>
    <row r="41" customFormat="false" ht="12.75" hidden="false" customHeight="false" outlineLevel="0" collapsed="false">
      <c r="A41" s="0" t="n">
        <v>38</v>
      </c>
      <c r="B41" s="0" t="n">
        <v>8430</v>
      </c>
      <c r="C41" s="0" t="n">
        <v>2636</v>
      </c>
      <c r="D41" s="0" t="n">
        <v>2587</v>
      </c>
      <c r="E41" s="0" t="n">
        <v>92526</v>
      </c>
    </row>
    <row r="42" customFormat="false" ht="12.75" hidden="false" customHeight="false" outlineLevel="0" collapsed="false">
      <c r="A42" s="0" t="n">
        <v>39</v>
      </c>
      <c r="B42" s="0" t="n">
        <v>8420</v>
      </c>
      <c r="C42" s="0" t="n">
        <v>2643</v>
      </c>
      <c r="D42" s="0" t="n">
        <v>2586</v>
      </c>
      <c r="E42" s="0" t="n">
        <v>94675</v>
      </c>
    </row>
    <row r="43" customFormat="false" ht="12.75" hidden="false" customHeight="false" outlineLevel="0" collapsed="false">
      <c r="A43" s="0" t="n">
        <v>40</v>
      </c>
      <c r="B43" s="0" t="n">
        <v>8409</v>
      </c>
      <c r="C43" s="0" t="n">
        <v>2615</v>
      </c>
      <c r="D43" s="0" t="n">
        <v>2586</v>
      </c>
      <c r="E43" s="0" t="n">
        <v>96717</v>
      </c>
    </row>
    <row r="44" customFormat="false" ht="12.75" hidden="false" customHeight="false" outlineLevel="0" collapsed="false">
      <c r="A44" s="0" t="n">
        <v>41</v>
      </c>
      <c r="B44" s="0" t="n">
        <v>8394</v>
      </c>
      <c r="C44" s="0" t="n">
        <v>2637</v>
      </c>
      <c r="D44" s="0" t="n">
        <v>2586</v>
      </c>
      <c r="E44" s="0" t="n">
        <v>98747</v>
      </c>
    </row>
    <row r="45" customFormat="false" ht="12.75" hidden="false" customHeight="false" outlineLevel="0" collapsed="false">
      <c r="A45" s="0" t="n">
        <v>42</v>
      </c>
      <c r="B45" s="0" t="n">
        <v>8380</v>
      </c>
      <c r="C45" s="0" t="n">
        <v>2607</v>
      </c>
      <c r="D45" s="0" t="n">
        <v>2584</v>
      </c>
      <c r="E45" s="0" t="n">
        <v>100730</v>
      </c>
    </row>
    <row r="46" customFormat="false" ht="12.75" hidden="false" customHeight="false" outlineLevel="0" collapsed="false">
      <c r="A46" s="0" t="n">
        <v>43</v>
      </c>
      <c r="B46" s="0" t="n">
        <v>8366</v>
      </c>
      <c r="C46" s="0" t="n">
        <v>2619</v>
      </c>
      <c r="D46" s="0" t="n">
        <v>2580</v>
      </c>
      <c r="E46" s="0" t="n">
        <v>102874</v>
      </c>
    </row>
    <row r="47" customFormat="false" ht="12.75" hidden="false" customHeight="false" outlineLevel="0" collapsed="false">
      <c r="A47" s="0" t="n">
        <v>44</v>
      </c>
      <c r="B47" s="0" t="n">
        <v>8355</v>
      </c>
      <c r="C47" s="0" t="n">
        <v>2629</v>
      </c>
      <c r="D47" s="0" t="n">
        <v>2580</v>
      </c>
      <c r="E47" s="0" t="n">
        <v>105200</v>
      </c>
    </row>
    <row r="48" customFormat="false" ht="12.75" hidden="false" customHeight="false" outlineLevel="0" collapsed="false">
      <c r="A48" s="0" t="n">
        <v>45</v>
      </c>
      <c r="B48" s="0" t="n">
        <v>8345</v>
      </c>
      <c r="C48" s="0" t="n">
        <v>2631</v>
      </c>
      <c r="D48" s="0" t="n">
        <v>2579</v>
      </c>
      <c r="E48" s="0" t="n">
        <v>107424</v>
      </c>
    </row>
    <row r="49" customFormat="false" ht="12.75" hidden="false" customHeight="false" outlineLevel="0" collapsed="false">
      <c r="A49" s="0" t="n">
        <v>46</v>
      </c>
      <c r="B49" s="0" t="n">
        <v>8332</v>
      </c>
      <c r="C49" s="0" t="n">
        <v>2593</v>
      </c>
      <c r="D49" s="0" t="n">
        <v>2569</v>
      </c>
      <c r="E49" s="0" t="n">
        <v>109689</v>
      </c>
    </row>
    <row r="50" customFormat="false" ht="12.75" hidden="false" customHeight="false" outlineLevel="0" collapsed="false">
      <c r="A50" s="0" t="n">
        <v>47</v>
      </c>
      <c r="B50" s="0" t="n">
        <v>8329</v>
      </c>
      <c r="C50" s="0" t="n">
        <v>2625</v>
      </c>
      <c r="D50" s="0" t="n">
        <v>2566</v>
      </c>
      <c r="E50" s="0" t="n">
        <v>111788</v>
      </c>
    </row>
    <row r="51" customFormat="false" ht="12.75" hidden="false" customHeight="false" outlineLevel="0" collapsed="false">
      <c r="A51" s="0" t="n">
        <v>48</v>
      </c>
      <c r="B51" s="0" t="n">
        <v>8321</v>
      </c>
      <c r="C51" s="0" t="n">
        <v>2612</v>
      </c>
      <c r="D51" s="0" t="n">
        <v>2557</v>
      </c>
      <c r="E51" s="0" t="n">
        <v>114113</v>
      </c>
    </row>
    <row r="52" customFormat="false" ht="12.75" hidden="false" customHeight="false" outlineLevel="0" collapsed="false">
      <c r="A52" s="0" t="n">
        <v>49</v>
      </c>
      <c r="B52" s="0" t="n">
        <v>8310</v>
      </c>
      <c r="C52" s="0" t="n">
        <v>2591</v>
      </c>
      <c r="D52" s="0" t="n">
        <v>2556</v>
      </c>
      <c r="E52" s="0" t="n">
        <v>116513</v>
      </c>
    </row>
    <row r="53" customFormat="false" ht="12.75" hidden="false" customHeight="false" outlineLevel="0" collapsed="false">
      <c r="A53" s="0" t="n">
        <v>50</v>
      </c>
      <c r="B53" s="0" t="n">
        <v>8299</v>
      </c>
      <c r="C53" s="0" t="n">
        <v>2613</v>
      </c>
      <c r="D53" s="0" t="n">
        <v>2556</v>
      </c>
      <c r="E53" s="0" t="n">
        <v>118704</v>
      </c>
    </row>
    <row r="54" customFormat="false" ht="12.75" hidden="false" customHeight="false" outlineLevel="0" collapsed="false">
      <c r="A54" s="0" t="n">
        <v>51</v>
      </c>
      <c r="B54" s="0" t="n">
        <v>8288</v>
      </c>
      <c r="C54" s="0" t="n">
        <v>2576</v>
      </c>
      <c r="D54" s="0" t="n">
        <v>2547</v>
      </c>
      <c r="E54" s="0" t="n">
        <v>121247</v>
      </c>
    </row>
    <row r="55" customFormat="false" ht="12.75" hidden="false" customHeight="false" outlineLevel="0" collapsed="false">
      <c r="A55" s="0" t="n">
        <v>52</v>
      </c>
      <c r="B55" s="0" t="n">
        <v>8276</v>
      </c>
      <c r="C55" s="0" t="n">
        <v>2604</v>
      </c>
      <c r="D55" s="0" t="n">
        <v>2547</v>
      </c>
      <c r="E55" s="0" t="n">
        <v>123253</v>
      </c>
    </row>
    <row r="56" customFormat="false" ht="12.75" hidden="false" customHeight="false" outlineLevel="0" collapsed="false">
      <c r="A56" s="0" t="n">
        <v>53</v>
      </c>
      <c r="B56" s="0" t="n">
        <v>8268</v>
      </c>
      <c r="C56" s="0" t="n">
        <v>2602</v>
      </c>
      <c r="D56" s="0" t="n">
        <v>2539</v>
      </c>
      <c r="E56" s="0" t="n">
        <v>125269</v>
      </c>
    </row>
    <row r="57" customFormat="false" ht="12.75" hidden="false" customHeight="false" outlineLevel="0" collapsed="false">
      <c r="A57" s="0" t="n">
        <v>54</v>
      </c>
      <c r="B57" s="0" t="n">
        <v>8256</v>
      </c>
      <c r="C57" s="0" t="n">
        <v>2605</v>
      </c>
      <c r="D57" s="0" t="n">
        <v>2539</v>
      </c>
      <c r="E57" s="0" t="n">
        <v>127430</v>
      </c>
    </row>
    <row r="58" customFormat="false" ht="12.75" hidden="false" customHeight="false" outlineLevel="0" collapsed="false">
      <c r="A58" s="0" t="n">
        <v>55</v>
      </c>
      <c r="B58" s="0" t="n">
        <v>8246</v>
      </c>
      <c r="C58" s="0" t="n">
        <v>2581</v>
      </c>
      <c r="D58" s="0" t="n">
        <v>2539</v>
      </c>
      <c r="E58" s="0" t="n">
        <v>129552</v>
      </c>
    </row>
    <row r="59" customFormat="false" ht="12.75" hidden="false" customHeight="false" outlineLevel="0" collapsed="false">
      <c r="A59" s="0" t="n">
        <v>56</v>
      </c>
      <c r="B59" s="0" t="n">
        <v>8235</v>
      </c>
      <c r="C59" s="0" t="n">
        <v>2587</v>
      </c>
      <c r="D59" s="0" t="n">
        <v>2539</v>
      </c>
      <c r="E59" s="0" t="n">
        <v>131567</v>
      </c>
    </row>
    <row r="60" customFormat="false" ht="12.75" hidden="false" customHeight="false" outlineLevel="0" collapsed="false">
      <c r="A60" s="0" t="n">
        <v>56</v>
      </c>
      <c r="B60" s="0" t="n">
        <v>8235</v>
      </c>
      <c r="C60" s="0" t="n">
        <v>2587</v>
      </c>
      <c r="D60" s="0" t="n">
        <v>2539</v>
      </c>
      <c r="E60" s="0" t="n">
        <v>131567</v>
      </c>
    </row>
    <row r="61" customFormat="false" ht="12.75" hidden="false" customHeight="false" outlineLevel="0" collapsed="false">
      <c r="A61" s="0" t="n">
        <v>57</v>
      </c>
      <c r="B61" s="0" t="n">
        <v>8231</v>
      </c>
      <c r="C61" s="0" t="n">
        <v>2592</v>
      </c>
      <c r="D61" s="0" t="n">
        <v>2534</v>
      </c>
      <c r="E61" s="0" t="n">
        <v>133518</v>
      </c>
    </row>
    <row r="62" customFormat="false" ht="12.75" hidden="false" customHeight="false" outlineLevel="0" collapsed="false">
      <c r="A62" s="0" t="n">
        <v>58</v>
      </c>
      <c r="B62" s="0" t="n">
        <v>8226</v>
      </c>
      <c r="C62" s="0" t="n">
        <v>2599</v>
      </c>
      <c r="D62" s="0" t="n">
        <v>2532</v>
      </c>
      <c r="E62" s="0" t="n">
        <v>135562</v>
      </c>
    </row>
    <row r="63" customFormat="false" ht="12.75" hidden="false" customHeight="false" outlineLevel="0" collapsed="false">
      <c r="A63" s="0" t="n">
        <v>59</v>
      </c>
      <c r="B63" s="0" t="n">
        <v>8226</v>
      </c>
      <c r="C63" s="0" t="n">
        <v>2619</v>
      </c>
      <c r="D63" s="0" t="n">
        <v>2532</v>
      </c>
      <c r="E63" s="0" t="n">
        <v>137841</v>
      </c>
    </row>
    <row r="64" customFormat="false" ht="12.75" hidden="false" customHeight="false" outlineLevel="0" collapsed="false">
      <c r="A64" s="0" t="n">
        <v>60</v>
      </c>
      <c r="B64" s="0" t="n">
        <v>8217</v>
      </c>
      <c r="C64" s="0" t="n">
        <v>2573</v>
      </c>
      <c r="D64" s="0" t="n">
        <v>2529</v>
      </c>
      <c r="E64" s="0" t="n">
        <v>140275</v>
      </c>
    </row>
    <row r="65" customFormat="false" ht="12.75" hidden="false" customHeight="false" outlineLevel="0" collapsed="false">
      <c r="A65" s="0" t="n">
        <v>61</v>
      </c>
      <c r="B65" s="0" t="n">
        <v>8211</v>
      </c>
      <c r="C65" s="0" t="n">
        <v>2577</v>
      </c>
      <c r="D65" s="0" t="n">
        <v>2529</v>
      </c>
      <c r="E65" s="0" t="n">
        <v>142287</v>
      </c>
    </row>
    <row r="66" customFormat="false" ht="12.75" hidden="false" customHeight="false" outlineLevel="0" collapsed="false">
      <c r="A66" s="0" t="n">
        <v>62</v>
      </c>
      <c r="B66" s="0" t="n">
        <v>8207</v>
      </c>
      <c r="C66" s="0" t="n">
        <v>2572</v>
      </c>
      <c r="D66" s="0" t="n">
        <v>2529</v>
      </c>
      <c r="E66" s="0" t="n">
        <v>144393</v>
      </c>
    </row>
    <row r="67" customFormat="false" ht="12.75" hidden="false" customHeight="false" outlineLevel="0" collapsed="false">
      <c r="A67" s="0" t="n">
        <v>63</v>
      </c>
      <c r="B67" s="0" t="n">
        <v>8205</v>
      </c>
      <c r="C67" s="0" t="n">
        <v>2547</v>
      </c>
      <c r="D67" s="0" t="n">
        <v>2527</v>
      </c>
      <c r="E67" s="0" t="n">
        <v>146551</v>
      </c>
    </row>
    <row r="68" customFormat="false" ht="12.75" hidden="false" customHeight="false" outlineLevel="0" collapsed="false">
      <c r="A68" s="0" t="n">
        <v>63</v>
      </c>
      <c r="B68" s="0" t="n">
        <v>8204</v>
      </c>
      <c r="C68" s="0" t="n">
        <v>2540</v>
      </c>
      <c r="D68" s="0" t="n">
        <v>2520</v>
      </c>
      <c r="E68" s="0" t="n">
        <v>147197</v>
      </c>
    </row>
    <row r="69" customFormat="false" ht="12.75" hidden="false" customHeight="false" outlineLevel="0" collapsed="false">
      <c r="A69" s="0" t="n">
        <v>64</v>
      </c>
      <c r="B69" s="0" t="n">
        <v>8201</v>
      </c>
      <c r="C69" s="0" t="n">
        <v>2535</v>
      </c>
      <c r="D69" s="0" t="n">
        <v>2513</v>
      </c>
      <c r="E69" s="0" t="n">
        <v>148948</v>
      </c>
    </row>
    <row r="70" customFormat="false" ht="12.75" hidden="false" customHeight="false" outlineLevel="0" collapsed="false">
      <c r="A70" s="0" t="n">
        <v>65</v>
      </c>
      <c r="B70" s="0" t="n">
        <v>8197</v>
      </c>
      <c r="C70" s="0" t="n">
        <v>2563</v>
      </c>
      <c r="D70" s="0" t="n">
        <v>2513</v>
      </c>
      <c r="E70" s="0" t="n">
        <v>150882</v>
      </c>
    </row>
    <row r="71" customFormat="false" ht="12.75" hidden="false" customHeight="false" outlineLevel="0" collapsed="false">
      <c r="A71" s="0" t="n">
        <v>66</v>
      </c>
      <c r="B71" s="0" t="n">
        <v>8198</v>
      </c>
      <c r="C71" s="0" t="n">
        <v>2562</v>
      </c>
      <c r="D71" s="0" t="n">
        <v>2513</v>
      </c>
      <c r="E71" s="0" t="n">
        <v>152900</v>
      </c>
    </row>
    <row r="72" customFormat="false" ht="12.75" hidden="false" customHeight="false" outlineLevel="0" collapsed="false">
      <c r="A72" s="0" t="n">
        <v>67</v>
      </c>
      <c r="B72" s="0" t="n">
        <v>8198</v>
      </c>
      <c r="C72" s="0" t="n">
        <v>2578</v>
      </c>
      <c r="D72" s="0" t="n">
        <v>2513</v>
      </c>
      <c r="E72" s="0" t="n">
        <v>155120</v>
      </c>
    </row>
    <row r="73" customFormat="false" ht="12.75" hidden="false" customHeight="false" outlineLevel="0" collapsed="false">
      <c r="A73" s="0" t="n">
        <v>68</v>
      </c>
      <c r="B73" s="0" t="n">
        <v>8192</v>
      </c>
      <c r="C73" s="0" t="n">
        <v>2542</v>
      </c>
      <c r="D73" s="0" t="n">
        <v>2512</v>
      </c>
      <c r="E73" s="0" t="n">
        <v>157576</v>
      </c>
    </row>
    <row r="74" customFormat="false" ht="12.75" hidden="false" customHeight="false" outlineLevel="0" collapsed="false">
      <c r="A74" s="0" t="n">
        <v>69</v>
      </c>
      <c r="B74" s="0" t="n">
        <v>8191</v>
      </c>
      <c r="C74" s="0" t="n">
        <v>2583</v>
      </c>
      <c r="D74" s="0" t="n">
        <v>2512</v>
      </c>
      <c r="E74" s="0" t="n">
        <v>159525</v>
      </c>
    </row>
    <row r="75" customFormat="false" ht="12.75" hidden="false" customHeight="false" outlineLevel="0" collapsed="false">
      <c r="A75" s="0" t="n">
        <v>70</v>
      </c>
      <c r="B75" s="0" t="n">
        <v>8188</v>
      </c>
      <c r="C75" s="0" t="n">
        <v>2555</v>
      </c>
      <c r="D75" s="0" t="n">
        <v>2512</v>
      </c>
      <c r="E75" s="0" t="n">
        <v>161518</v>
      </c>
    </row>
    <row r="76" customFormat="false" ht="12.75" hidden="false" customHeight="false" outlineLevel="0" collapsed="false">
      <c r="A76" s="0" t="n">
        <v>71</v>
      </c>
      <c r="B76" s="0" t="n">
        <v>8192</v>
      </c>
      <c r="C76" s="0" t="n">
        <v>2543</v>
      </c>
      <c r="D76" s="0" t="n">
        <v>2512</v>
      </c>
      <c r="E76" s="0" t="n">
        <v>163735</v>
      </c>
    </row>
    <row r="77" customFormat="false" ht="12.75" hidden="false" customHeight="false" outlineLevel="0" collapsed="false">
      <c r="A77" s="0" t="n">
        <v>72</v>
      </c>
      <c r="B77" s="0" t="n">
        <v>8188</v>
      </c>
      <c r="C77" s="0" t="n">
        <v>2549</v>
      </c>
      <c r="D77" s="0" t="n">
        <v>2512</v>
      </c>
      <c r="E77" s="0" t="n">
        <v>165878</v>
      </c>
    </row>
    <row r="78" customFormat="false" ht="12.75" hidden="false" customHeight="false" outlineLevel="0" collapsed="false">
      <c r="A78" s="0" t="n">
        <v>73</v>
      </c>
      <c r="B78" s="0" t="n">
        <v>8190</v>
      </c>
      <c r="C78" s="0" t="n">
        <v>2548</v>
      </c>
      <c r="D78" s="0" t="n">
        <v>2510</v>
      </c>
      <c r="E78" s="0" t="n">
        <v>167954</v>
      </c>
    </row>
    <row r="79" customFormat="false" ht="12.75" hidden="false" customHeight="false" outlineLevel="0" collapsed="false">
      <c r="A79" s="0" t="n">
        <v>74</v>
      </c>
      <c r="B79" s="0" t="n">
        <v>8189</v>
      </c>
      <c r="C79" s="0" t="n">
        <v>2562</v>
      </c>
      <c r="D79" s="0" t="n">
        <v>2509</v>
      </c>
      <c r="E79" s="0" t="n">
        <v>170124</v>
      </c>
    </row>
    <row r="80" customFormat="false" ht="12.75" hidden="false" customHeight="false" outlineLevel="0" collapsed="false">
      <c r="A80" s="0" t="n">
        <v>75</v>
      </c>
      <c r="B80" s="0" t="n">
        <v>8182</v>
      </c>
      <c r="C80" s="0" t="n">
        <v>2540</v>
      </c>
      <c r="D80" s="0" t="n">
        <v>2498</v>
      </c>
      <c r="E80" s="0" t="n">
        <v>172266</v>
      </c>
    </row>
    <row r="81" customFormat="false" ht="12.75" hidden="false" customHeight="false" outlineLevel="0" collapsed="false">
      <c r="A81" s="0" t="n">
        <v>76</v>
      </c>
      <c r="B81" s="0" t="n">
        <v>8176</v>
      </c>
      <c r="C81" s="0" t="n">
        <v>2538</v>
      </c>
      <c r="D81" s="0" t="n">
        <v>2491</v>
      </c>
      <c r="E81" s="0" t="n">
        <v>174344</v>
      </c>
    </row>
    <row r="82" customFormat="false" ht="12.75" hidden="false" customHeight="false" outlineLevel="0" collapsed="false">
      <c r="A82" s="0" t="n">
        <v>77</v>
      </c>
      <c r="B82" s="0" t="n">
        <v>8169</v>
      </c>
      <c r="C82" s="0" t="n">
        <v>2557</v>
      </c>
      <c r="D82" s="0" t="n">
        <v>2483</v>
      </c>
      <c r="E82" s="0" t="n">
        <v>176342</v>
      </c>
    </row>
    <row r="83" customFormat="false" ht="12.75" hidden="false" customHeight="false" outlineLevel="0" collapsed="false">
      <c r="A83" s="0" t="n">
        <v>78</v>
      </c>
      <c r="B83" s="0" t="n">
        <v>8166</v>
      </c>
      <c r="C83" s="0" t="n">
        <v>2530</v>
      </c>
      <c r="D83" s="0" t="n">
        <v>2483</v>
      </c>
      <c r="E83" s="0" t="n">
        <v>178430</v>
      </c>
    </row>
    <row r="84" customFormat="false" ht="12.75" hidden="false" customHeight="false" outlineLevel="0" collapsed="false">
      <c r="A84" s="0" t="n">
        <v>79</v>
      </c>
      <c r="B84" s="0" t="n">
        <v>8162</v>
      </c>
      <c r="C84" s="0" t="n">
        <v>2513</v>
      </c>
      <c r="D84" s="0" t="n">
        <v>2480</v>
      </c>
      <c r="E84" s="0" t="n">
        <v>180449</v>
      </c>
    </row>
    <row r="85" customFormat="false" ht="12.75" hidden="false" customHeight="false" outlineLevel="0" collapsed="false">
      <c r="A85" s="0" t="n">
        <v>80</v>
      </c>
      <c r="B85" s="0" t="n">
        <v>8157</v>
      </c>
      <c r="C85" s="0" t="n">
        <v>2515</v>
      </c>
      <c r="D85" s="0" t="n">
        <v>2472</v>
      </c>
      <c r="E85" s="0" t="n">
        <v>182658</v>
      </c>
    </row>
    <row r="86" customFormat="false" ht="12.75" hidden="false" customHeight="false" outlineLevel="0" collapsed="false">
      <c r="A86" s="0" t="n">
        <v>81</v>
      </c>
      <c r="B86" s="0" t="n">
        <v>8156</v>
      </c>
      <c r="C86" s="0" t="n">
        <v>2523</v>
      </c>
      <c r="D86" s="0" t="n">
        <v>2472</v>
      </c>
      <c r="E86" s="0" t="n">
        <v>184857</v>
      </c>
    </row>
    <row r="87" customFormat="false" ht="12.75" hidden="false" customHeight="false" outlineLevel="0" collapsed="false">
      <c r="A87" s="0" t="n">
        <v>82</v>
      </c>
      <c r="B87" s="0" t="n">
        <v>8155</v>
      </c>
      <c r="C87" s="0" t="n">
        <v>2514</v>
      </c>
      <c r="D87" s="0" t="n">
        <v>2472</v>
      </c>
      <c r="E87" s="0" t="n">
        <v>186896</v>
      </c>
    </row>
    <row r="88" customFormat="false" ht="12.75" hidden="false" customHeight="false" outlineLevel="0" collapsed="false">
      <c r="A88" s="0" t="n">
        <v>83</v>
      </c>
      <c r="B88" s="0" t="n">
        <v>8153</v>
      </c>
      <c r="C88" s="0" t="n">
        <v>2497</v>
      </c>
      <c r="D88" s="0" t="n">
        <v>2472</v>
      </c>
      <c r="E88" s="0" t="n">
        <v>188945</v>
      </c>
    </row>
    <row r="89" customFormat="false" ht="12.75" hidden="false" customHeight="false" outlineLevel="0" collapsed="false">
      <c r="A89" s="0" t="n">
        <v>84</v>
      </c>
      <c r="B89" s="0" t="n">
        <v>8143</v>
      </c>
      <c r="C89" s="0" t="n">
        <v>2524</v>
      </c>
      <c r="D89" s="0" t="n">
        <v>2471</v>
      </c>
      <c r="E89" s="0" t="n">
        <v>191001</v>
      </c>
    </row>
    <row r="90" customFormat="false" ht="12.75" hidden="false" customHeight="false" outlineLevel="0" collapsed="false">
      <c r="A90" s="0" t="n">
        <v>85</v>
      </c>
      <c r="B90" s="0" t="n">
        <v>8140</v>
      </c>
      <c r="C90" s="0" t="n">
        <v>2508</v>
      </c>
      <c r="D90" s="0" t="n">
        <v>2470</v>
      </c>
      <c r="E90" s="0" t="n">
        <v>193087</v>
      </c>
    </row>
    <row r="91" customFormat="false" ht="12.75" hidden="false" customHeight="false" outlineLevel="0" collapsed="false">
      <c r="A91" s="0" t="n">
        <v>86</v>
      </c>
      <c r="B91" s="0" t="n">
        <v>8131</v>
      </c>
      <c r="C91" s="0" t="n">
        <v>2470</v>
      </c>
      <c r="D91" s="0" t="n">
        <v>2463</v>
      </c>
      <c r="E91" s="0" t="n">
        <v>195105</v>
      </c>
    </row>
    <row r="92" customFormat="false" ht="12.75" hidden="false" customHeight="false" outlineLevel="0" collapsed="false">
      <c r="A92" s="0" t="n">
        <v>87</v>
      </c>
      <c r="B92" s="0" t="n">
        <v>8124</v>
      </c>
      <c r="C92" s="0" t="n">
        <v>2483</v>
      </c>
      <c r="D92" s="0" t="n">
        <v>2450</v>
      </c>
      <c r="E92" s="0" t="n">
        <v>197139</v>
      </c>
    </row>
    <row r="93" customFormat="false" ht="12.75" hidden="false" customHeight="false" outlineLevel="0" collapsed="false">
      <c r="A93" s="0" t="n">
        <v>88</v>
      </c>
      <c r="B93" s="0" t="n">
        <v>8115</v>
      </c>
      <c r="C93" s="0" t="n">
        <v>2512</v>
      </c>
      <c r="D93" s="0" t="n">
        <v>2450</v>
      </c>
      <c r="E93" s="0" t="n">
        <v>199165</v>
      </c>
    </row>
    <row r="94" customFormat="false" ht="12.75" hidden="false" customHeight="false" outlineLevel="0" collapsed="false">
      <c r="A94" s="0" t="n">
        <v>89</v>
      </c>
      <c r="B94" s="0" t="n">
        <v>8113</v>
      </c>
      <c r="C94" s="0" t="n">
        <v>2467</v>
      </c>
      <c r="D94" s="0" t="n">
        <v>2436</v>
      </c>
      <c r="E94" s="0" t="n">
        <v>201243</v>
      </c>
    </row>
    <row r="95" customFormat="false" ht="12.75" hidden="false" customHeight="false" outlineLevel="0" collapsed="false">
      <c r="A95" s="0" t="n">
        <v>90</v>
      </c>
      <c r="B95" s="0" t="n">
        <v>8109</v>
      </c>
      <c r="C95" s="0" t="n">
        <v>2454</v>
      </c>
      <c r="D95" s="0" t="n">
        <v>2434</v>
      </c>
      <c r="E95" s="0" t="n">
        <v>203297</v>
      </c>
    </row>
    <row r="96" customFormat="false" ht="12.75" hidden="false" customHeight="false" outlineLevel="0" collapsed="false">
      <c r="A96" s="0" t="n">
        <v>91</v>
      </c>
      <c r="B96" s="0" t="n">
        <v>8099</v>
      </c>
      <c r="C96" s="0" t="n">
        <v>2456</v>
      </c>
      <c r="D96" s="0" t="n">
        <v>2430</v>
      </c>
      <c r="E96" s="0" t="n">
        <v>205350</v>
      </c>
    </row>
    <row r="97" customFormat="false" ht="12.75" hidden="false" customHeight="false" outlineLevel="0" collapsed="false">
      <c r="A97" s="0" t="n">
        <v>92</v>
      </c>
      <c r="B97" s="0" t="n">
        <v>8089</v>
      </c>
      <c r="C97" s="0" t="n">
        <v>2472</v>
      </c>
      <c r="D97" s="0" t="n">
        <v>2425</v>
      </c>
      <c r="E97" s="0" t="n">
        <v>207429</v>
      </c>
    </row>
    <row r="98" customFormat="false" ht="12.75" hidden="false" customHeight="false" outlineLevel="0" collapsed="false">
      <c r="A98" s="0" t="n">
        <v>93</v>
      </c>
      <c r="B98" s="0" t="n">
        <v>8084</v>
      </c>
      <c r="C98" s="0" t="n">
        <v>2450</v>
      </c>
      <c r="D98" s="0" t="n">
        <v>2418</v>
      </c>
      <c r="E98" s="0" t="n">
        <v>209789</v>
      </c>
    </row>
    <row r="99" customFormat="false" ht="12.75" hidden="false" customHeight="false" outlineLevel="0" collapsed="false">
      <c r="A99" s="0" t="n">
        <v>94</v>
      </c>
      <c r="B99" s="0" t="n">
        <v>8079</v>
      </c>
      <c r="C99" s="0" t="n">
        <v>2463</v>
      </c>
      <c r="D99" s="0" t="n">
        <v>2417</v>
      </c>
      <c r="E99" s="0" t="n">
        <v>211876</v>
      </c>
    </row>
    <row r="100" customFormat="false" ht="12.75" hidden="false" customHeight="false" outlineLevel="0" collapsed="false">
      <c r="A100" s="0" t="n">
        <v>95</v>
      </c>
      <c r="B100" s="0" t="n">
        <v>8073</v>
      </c>
      <c r="C100" s="0" t="n">
        <v>2493</v>
      </c>
      <c r="D100" s="0" t="n">
        <v>2417</v>
      </c>
      <c r="E100" s="0" t="n">
        <v>213836</v>
      </c>
    </row>
    <row r="101" customFormat="false" ht="12.75" hidden="false" customHeight="false" outlineLevel="0" collapsed="false">
      <c r="A101" s="0" t="n">
        <v>96</v>
      </c>
      <c r="B101" s="0" t="n">
        <v>8067</v>
      </c>
      <c r="C101" s="0" t="n">
        <v>2459</v>
      </c>
      <c r="D101" s="0" t="n">
        <v>2416</v>
      </c>
      <c r="E101" s="0" t="n">
        <v>215944</v>
      </c>
    </row>
    <row r="102" customFormat="false" ht="12.75" hidden="false" customHeight="false" outlineLevel="0" collapsed="false">
      <c r="A102" s="0" t="n">
        <v>97</v>
      </c>
      <c r="B102" s="0" t="n">
        <v>8059</v>
      </c>
      <c r="C102" s="0" t="n">
        <v>2494</v>
      </c>
      <c r="D102" s="0" t="n">
        <v>2416</v>
      </c>
      <c r="E102" s="0" t="n">
        <v>218253</v>
      </c>
    </row>
    <row r="103" customFormat="false" ht="12.75" hidden="false" customHeight="false" outlineLevel="0" collapsed="false">
      <c r="A103" s="0" t="n">
        <v>98</v>
      </c>
      <c r="B103" s="0" t="n">
        <v>8054</v>
      </c>
      <c r="C103" s="0" t="n">
        <v>2438</v>
      </c>
      <c r="D103" s="0" t="n">
        <v>2406</v>
      </c>
      <c r="E103" s="0" t="n">
        <v>220565</v>
      </c>
    </row>
    <row r="104" customFormat="false" ht="12.75" hidden="false" customHeight="false" outlineLevel="0" collapsed="false">
      <c r="A104" s="0" t="n">
        <v>99</v>
      </c>
      <c r="B104" s="0" t="n">
        <v>8045</v>
      </c>
      <c r="C104" s="0" t="n">
        <v>2470</v>
      </c>
      <c r="D104" s="0" t="n">
        <v>2397</v>
      </c>
      <c r="E104" s="0" t="n">
        <v>223099</v>
      </c>
    </row>
    <row r="105" customFormat="false" ht="12.75" hidden="false" customHeight="false" outlineLevel="0" collapsed="false">
      <c r="A105" s="0" t="n">
        <v>100</v>
      </c>
      <c r="B105" s="0" t="n">
        <v>8040</v>
      </c>
      <c r="C105" s="0" t="n">
        <v>2440</v>
      </c>
      <c r="D105" s="0" t="n">
        <v>2387</v>
      </c>
      <c r="E105" s="0" t="n">
        <v>225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n">
        <v>1</v>
      </c>
      <c r="B2" s="0" t="n">
        <v>10072</v>
      </c>
      <c r="C2" s="0" t="n">
        <v>3591</v>
      </c>
      <c r="D2" s="0" t="n">
        <v>3591</v>
      </c>
      <c r="E2" s="0" t="n">
        <v>6373</v>
      </c>
    </row>
    <row r="3" customFormat="false" ht="12.75" hidden="false" customHeight="false" outlineLevel="0" collapsed="false">
      <c r="A3" s="0" t="n">
        <v>2</v>
      </c>
      <c r="B3" s="0" t="n">
        <v>9504</v>
      </c>
      <c r="C3" s="0" t="n">
        <v>3563</v>
      </c>
      <c r="D3" s="0" t="n">
        <v>3563</v>
      </c>
      <c r="E3" s="0" t="n">
        <v>12948</v>
      </c>
    </row>
    <row r="4" customFormat="false" ht="12.75" hidden="false" customHeight="false" outlineLevel="0" collapsed="false">
      <c r="A4" s="0" t="n">
        <v>3</v>
      </c>
      <c r="B4" s="0" t="n">
        <v>9278</v>
      </c>
      <c r="C4" s="0" t="n">
        <v>3545</v>
      </c>
      <c r="D4" s="0" t="n">
        <v>3537</v>
      </c>
      <c r="E4" s="0" t="n">
        <v>15817</v>
      </c>
    </row>
    <row r="5" customFormat="false" ht="12.75" hidden="false" customHeight="false" outlineLevel="0" collapsed="false">
      <c r="A5" s="0" t="n">
        <v>4</v>
      </c>
      <c r="B5" s="0" t="n">
        <v>9141</v>
      </c>
      <c r="C5" s="0" t="n">
        <v>3511</v>
      </c>
      <c r="D5" s="0" t="n">
        <v>3506</v>
      </c>
      <c r="E5" s="0" t="n">
        <v>18370</v>
      </c>
    </row>
    <row r="6" customFormat="false" ht="12.75" hidden="false" customHeight="false" outlineLevel="0" collapsed="false">
      <c r="A6" s="0" t="n">
        <v>5</v>
      </c>
      <c r="B6" s="0" t="n">
        <v>9095</v>
      </c>
      <c r="C6" s="0" t="n">
        <v>3408</v>
      </c>
      <c r="D6" s="0" t="n">
        <v>3404</v>
      </c>
      <c r="E6" s="0" t="n">
        <v>20861</v>
      </c>
    </row>
    <row r="7" customFormat="false" ht="12.75" hidden="false" customHeight="false" outlineLevel="0" collapsed="false">
      <c r="A7" s="0" t="n">
        <v>6</v>
      </c>
      <c r="B7" s="0" t="n">
        <v>9014</v>
      </c>
      <c r="C7" s="0" t="n">
        <v>3344</v>
      </c>
      <c r="D7" s="0" t="n">
        <v>3341</v>
      </c>
      <c r="E7" s="0" t="n">
        <v>23188</v>
      </c>
    </row>
    <row r="8" customFormat="false" ht="12.75" hidden="false" customHeight="false" outlineLevel="0" collapsed="false">
      <c r="A8" s="0" t="n">
        <v>7</v>
      </c>
      <c r="B8" s="0" t="n">
        <v>8929</v>
      </c>
      <c r="C8" s="0" t="n">
        <v>3244</v>
      </c>
      <c r="D8" s="0" t="n">
        <v>3227</v>
      </c>
      <c r="E8" s="0" t="n">
        <v>25530</v>
      </c>
    </row>
    <row r="9" customFormat="false" ht="12.75" hidden="false" customHeight="false" outlineLevel="0" collapsed="false">
      <c r="A9" s="0" t="n">
        <v>8</v>
      </c>
      <c r="B9" s="0" t="n">
        <v>8900</v>
      </c>
      <c r="C9" s="0" t="n">
        <v>3270</v>
      </c>
      <c r="D9" s="0" t="n">
        <v>3225</v>
      </c>
      <c r="E9" s="0" t="n">
        <v>27661</v>
      </c>
    </row>
    <row r="10" customFormat="false" ht="12.75" hidden="false" customHeight="false" outlineLevel="0" collapsed="false">
      <c r="A10" s="0" t="n">
        <v>9</v>
      </c>
      <c r="B10" s="0" t="n">
        <v>8876</v>
      </c>
      <c r="C10" s="0" t="n">
        <v>3244</v>
      </c>
      <c r="D10" s="0" t="n">
        <v>3217</v>
      </c>
      <c r="E10" s="0" t="n">
        <v>29785</v>
      </c>
    </row>
    <row r="11" customFormat="false" ht="12.75" hidden="false" customHeight="false" outlineLevel="0" collapsed="false">
      <c r="A11" s="0" t="n">
        <v>10</v>
      </c>
      <c r="B11" s="0" t="n">
        <v>8843</v>
      </c>
      <c r="C11" s="0" t="n">
        <v>3132</v>
      </c>
      <c r="D11" s="0" t="n">
        <v>3132</v>
      </c>
      <c r="E11" s="0" t="n">
        <v>31924</v>
      </c>
    </row>
    <row r="12" customFormat="false" ht="12.75" hidden="false" customHeight="false" outlineLevel="0" collapsed="false">
      <c r="A12" s="0" t="n">
        <v>11</v>
      </c>
      <c r="B12" s="0" t="n">
        <v>8834</v>
      </c>
      <c r="C12" s="0" t="n">
        <v>3162</v>
      </c>
      <c r="D12" s="0" t="n">
        <v>3123</v>
      </c>
      <c r="E12" s="0" t="n">
        <v>33987</v>
      </c>
    </row>
    <row r="13" customFormat="false" ht="12.75" hidden="false" customHeight="false" outlineLevel="0" collapsed="false">
      <c r="A13" s="0" t="n">
        <v>12</v>
      </c>
      <c r="B13" s="0" t="n">
        <v>8847</v>
      </c>
      <c r="C13" s="0" t="n">
        <v>3101</v>
      </c>
      <c r="D13" s="0" t="n">
        <v>3080</v>
      </c>
      <c r="E13" s="0" t="n">
        <v>36154</v>
      </c>
    </row>
    <row r="14" customFormat="false" ht="12.75" hidden="false" customHeight="false" outlineLevel="0" collapsed="false">
      <c r="A14" s="0" t="n">
        <v>13</v>
      </c>
      <c r="B14" s="0" t="n">
        <v>8820</v>
      </c>
      <c r="C14" s="0" t="n">
        <v>3075</v>
      </c>
      <c r="D14" s="0" t="n">
        <v>3068</v>
      </c>
      <c r="E14" s="0" t="n">
        <v>38272</v>
      </c>
    </row>
    <row r="15" customFormat="false" ht="12.75" hidden="false" customHeight="false" outlineLevel="0" collapsed="false">
      <c r="A15" s="0" t="n">
        <v>14</v>
      </c>
      <c r="B15" s="0" t="n">
        <v>8791</v>
      </c>
      <c r="C15" s="0" t="n">
        <v>3031</v>
      </c>
      <c r="D15" s="0" t="n">
        <v>3007</v>
      </c>
      <c r="E15" s="0" t="n">
        <v>40462</v>
      </c>
    </row>
    <row r="16" customFormat="false" ht="12.75" hidden="false" customHeight="false" outlineLevel="0" collapsed="false">
      <c r="A16" s="0" t="n">
        <v>15</v>
      </c>
      <c r="B16" s="0" t="n">
        <v>8761</v>
      </c>
      <c r="C16" s="0" t="n">
        <v>2952</v>
      </c>
      <c r="D16" s="0" t="n">
        <v>2922</v>
      </c>
      <c r="E16" s="0" t="n">
        <v>42798</v>
      </c>
    </row>
    <row r="17" customFormat="false" ht="12.75" hidden="false" customHeight="false" outlineLevel="0" collapsed="false">
      <c r="A17" s="0" t="n">
        <v>16</v>
      </c>
      <c r="B17" s="0" t="n">
        <v>8712</v>
      </c>
      <c r="C17" s="0" t="n">
        <v>2930</v>
      </c>
      <c r="D17" s="0" t="n">
        <v>2910</v>
      </c>
      <c r="E17" s="0" t="n">
        <v>44928</v>
      </c>
    </row>
    <row r="18" customFormat="false" ht="12.75" hidden="false" customHeight="false" outlineLevel="0" collapsed="false">
      <c r="A18" s="0" t="n">
        <v>17</v>
      </c>
      <c r="B18" s="0" t="n">
        <v>8658</v>
      </c>
      <c r="C18" s="0" t="n">
        <v>2903</v>
      </c>
      <c r="D18" s="0" t="n">
        <v>2897</v>
      </c>
      <c r="E18" s="0" t="n">
        <v>47078</v>
      </c>
    </row>
    <row r="19" customFormat="false" ht="12.75" hidden="false" customHeight="false" outlineLevel="0" collapsed="false">
      <c r="A19" s="0" t="n">
        <v>18</v>
      </c>
      <c r="B19" s="0" t="n">
        <v>8630</v>
      </c>
      <c r="C19" s="0" t="n">
        <v>2862</v>
      </c>
      <c r="D19" s="0" t="n">
        <v>2854</v>
      </c>
      <c r="E19" s="0" t="n">
        <v>49256</v>
      </c>
    </row>
    <row r="20" customFormat="false" ht="12.75" hidden="false" customHeight="false" outlineLevel="0" collapsed="false">
      <c r="A20" s="0" t="n">
        <v>19</v>
      </c>
      <c r="B20" s="0" t="n">
        <v>8587</v>
      </c>
      <c r="C20" s="0" t="n">
        <v>2880</v>
      </c>
      <c r="D20" s="0" t="n">
        <v>2849</v>
      </c>
      <c r="E20" s="0" t="n">
        <v>51567</v>
      </c>
    </row>
    <row r="21" customFormat="false" ht="12.75" hidden="false" customHeight="false" outlineLevel="0" collapsed="false">
      <c r="A21" s="0" t="n">
        <v>20</v>
      </c>
      <c r="B21" s="0" t="n">
        <v>8560</v>
      </c>
      <c r="C21" s="0" t="n">
        <v>2860</v>
      </c>
      <c r="D21" s="0" t="n">
        <v>2828</v>
      </c>
      <c r="E21" s="0" t="n">
        <v>53956</v>
      </c>
    </row>
    <row r="22" customFormat="false" ht="12.75" hidden="false" customHeight="false" outlineLevel="0" collapsed="false">
      <c r="A22" s="0" t="n">
        <v>21</v>
      </c>
      <c r="B22" s="0" t="n">
        <v>8560</v>
      </c>
      <c r="C22" s="0" t="n">
        <v>2855</v>
      </c>
      <c r="D22" s="0" t="n">
        <v>2818</v>
      </c>
      <c r="E22" s="0" t="n">
        <v>56143</v>
      </c>
    </row>
    <row r="23" customFormat="false" ht="12.75" hidden="false" customHeight="false" outlineLevel="0" collapsed="false">
      <c r="A23" s="0" t="n">
        <v>22</v>
      </c>
      <c r="B23" s="0" t="n">
        <v>8545</v>
      </c>
      <c r="C23" s="0" t="n">
        <v>2838</v>
      </c>
      <c r="D23" s="0" t="n">
        <v>2806</v>
      </c>
      <c r="E23" s="0" t="n">
        <v>58248</v>
      </c>
    </row>
    <row r="24" customFormat="false" ht="12.75" hidden="false" customHeight="false" outlineLevel="0" collapsed="false">
      <c r="A24" s="0" t="n">
        <v>23</v>
      </c>
      <c r="B24" s="0" t="n">
        <v>8523</v>
      </c>
      <c r="C24" s="0" t="n">
        <v>2782</v>
      </c>
      <c r="D24" s="0" t="n">
        <v>2771</v>
      </c>
      <c r="E24" s="0" t="n">
        <v>60266</v>
      </c>
    </row>
    <row r="25" customFormat="false" ht="12.75" hidden="false" customHeight="false" outlineLevel="0" collapsed="false">
      <c r="A25" s="0" t="n">
        <v>24</v>
      </c>
      <c r="B25" s="0" t="n">
        <v>8498</v>
      </c>
      <c r="C25" s="0" t="n">
        <v>2811</v>
      </c>
      <c r="D25" s="0" t="n">
        <v>2771</v>
      </c>
      <c r="E25" s="0" t="n">
        <v>62640</v>
      </c>
    </row>
    <row r="26" customFormat="false" ht="12.75" hidden="false" customHeight="false" outlineLevel="0" collapsed="false">
      <c r="A26" s="0" t="n">
        <v>25</v>
      </c>
      <c r="B26" s="0" t="n">
        <v>8490</v>
      </c>
      <c r="C26" s="0" t="n">
        <v>2830</v>
      </c>
      <c r="D26" s="0" t="n">
        <v>2771</v>
      </c>
      <c r="E26" s="0" t="n">
        <v>65303</v>
      </c>
    </row>
    <row r="27" customFormat="false" ht="12.75" hidden="false" customHeight="false" outlineLevel="0" collapsed="false">
      <c r="A27" s="0" t="n">
        <v>25</v>
      </c>
      <c r="B27" s="0" t="n">
        <v>8490</v>
      </c>
      <c r="C27" s="0" t="n">
        <v>2820</v>
      </c>
      <c r="D27" s="0" t="n">
        <v>2771</v>
      </c>
      <c r="E27" s="0" t="n">
        <v>64716</v>
      </c>
    </row>
    <row r="28" customFormat="false" ht="12.75" hidden="false" customHeight="false" outlineLevel="0" collapsed="false">
      <c r="A28" s="0" t="n">
        <v>26</v>
      </c>
      <c r="B28" s="0" t="n">
        <v>8480</v>
      </c>
      <c r="C28" s="0" t="n">
        <v>2818</v>
      </c>
      <c r="D28" s="0" t="n">
        <v>2771</v>
      </c>
      <c r="E28" s="0" t="n">
        <v>66859</v>
      </c>
    </row>
    <row r="29" customFormat="false" ht="12.75" hidden="false" customHeight="false" outlineLevel="0" collapsed="false">
      <c r="A29" s="0" t="n">
        <v>27</v>
      </c>
      <c r="B29" s="0" t="n">
        <v>8468</v>
      </c>
      <c r="C29" s="0" t="n">
        <v>2828</v>
      </c>
      <c r="D29" s="0" t="n">
        <v>2771</v>
      </c>
      <c r="E29" s="0" t="n">
        <v>69012</v>
      </c>
    </row>
    <row r="30" customFormat="false" ht="12.75" hidden="false" customHeight="false" outlineLevel="0" collapsed="false">
      <c r="A30" s="0" t="n">
        <v>28</v>
      </c>
      <c r="B30" s="0" t="n">
        <v>8467</v>
      </c>
      <c r="C30" s="0" t="n">
        <v>2790</v>
      </c>
      <c r="D30" s="0" t="n">
        <v>2770</v>
      </c>
      <c r="E30" s="0" t="n">
        <v>71151</v>
      </c>
    </row>
    <row r="31" customFormat="false" ht="12.75" hidden="false" customHeight="false" outlineLevel="0" collapsed="false">
      <c r="A31" s="0" t="n">
        <v>29</v>
      </c>
      <c r="B31" s="0" t="n">
        <v>8466</v>
      </c>
      <c r="C31" s="0" t="n">
        <v>2791</v>
      </c>
      <c r="D31" s="0" t="n">
        <v>2768</v>
      </c>
      <c r="E31" s="0" t="n">
        <v>73183</v>
      </c>
    </row>
    <row r="32" customFormat="false" ht="12.75" hidden="false" customHeight="false" outlineLevel="0" collapsed="false">
      <c r="A32" s="0" t="n">
        <v>30</v>
      </c>
      <c r="B32" s="0" t="n">
        <v>8452</v>
      </c>
      <c r="C32" s="0" t="n">
        <v>2791</v>
      </c>
      <c r="D32" s="0" t="n">
        <v>2763</v>
      </c>
      <c r="E32" s="0" t="n">
        <v>75232</v>
      </c>
    </row>
    <row r="33" customFormat="false" ht="12.75" hidden="false" customHeight="false" outlineLevel="0" collapsed="false">
      <c r="A33" s="0" t="n">
        <v>31</v>
      </c>
      <c r="B33" s="0" t="n">
        <v>8450</v>
      </c>
      <c r="C33" s="0" t="n">
        <v>2798</v>
      </c>
      <c r="D33" s="0" t="n">
        <v>2763</v>
      </c>
      <c r="E33" s="0" t="n">
        <v>77290</v>
      </c>
    </row>
    <row r="34" customFormat="false" ht="12.75" hidden="false" customHeight="false" outlineLevel="0" collapsed="false">
      <c r="A34" s="0" t="n">
        <v>32</v>
      </c>
      <c r="B34" s="0" t="n">
        <v>8458</v>
      </c>
      <c r="C34" s="0" t="n">
        <v>2772</v>
      </c>
      <c r="D34" s="0" t="n">
        <v>2754</v>
      </c>
      <c r="E34" s="0" t="n">
        <v>79315</v>
      </c>
    </row>
    <row r="35" customFormat="false" ht="12.75" hidden="false" customHeight="false" outlineLevel="0" collapsed="false">
      <c r="A35" s="0" t="n">
        <v>33</v>
      </c>
      <c r="B35" s="0" t="n">
        <v>8451</v>
      </c>
      <c r="C35" s="0" t="n">
        <v>2754</v>
      </c>
      <c r="D35" s="0" t="n">
        <v>2732</v>
      </c>
      <c r="E35" s="0" t="n">
        <v>81355</v>
      </c>
    </row>
    <row r="36" customFormat="false" ht="12.75" hidden="false" customHeight="false" outlineLevel="0" collapsed="false">
      <c r="A36" s="0" t="n">
        <v>34</v>
      </c>
      <c r="B36" s="0" t="n">
        <v>8441</v>
      </c>
      <c r="C36" s="0" t="n">
        <v>2777</v>
      </c>
      <c r="D36" s="0" t="n">
        <v>2732</v>
      </c>
      <c r="E36" s="0" t="n">
        <v>83398</v>
      </c>
    </row>
    <row r="37" customFormat="false" ht="12.75" hidden="false" customHeight="false" outlineLevel="0" collapsed="false">
      <c r="A37" s="0" t="n">
        <v>35</v>
      </c>
      <c r="B37" s="0" t="n">
        <v>8425</v>
      </c>
      <c r="C37" s="0" t="n">
        <v>2729</v>
      </c>
      <c r="D37" s="0" t="n">
        <v>2722</v>
      </c>
      <c r="E37" s="0" t="n">
        <v>85522</v>
      </c>
    </row>
    <row r="38" customFormat="false" ht="12.75" hidden="false" customHeight="false" outlineLevel="0" collapsed="false">
      <c r="A38" s="0" t="n">
        <v>36</v>
      </c>
      <c r="B38" s="0" t="n">
        <v>8420</v>
      </c>
      <c r="C38" s="0" t="n">
        <v>2752</v>
      </c>
      <c r="D38" s="0" t="n">
        <v>2722</v>
      </c>
      <c r="E38" s="0" t="n">
        <v>87608</v>
      </c>
    </row>
    <row r="39" customFormat="false" ht="12.75" hidden="false" customHeight="false" outlineLevel="0" collapsed="false">
      <c r="A39" s="0" t="n">
        <v>37</v>
      </c>
      <c r="B39" s="0" t="n">
        <v>8401</v>
      </c>
      <c r="C39" s="0" t="n">
        <v>2714</v>
      </c>
      <c r="D39" s="0" t="n">
        <v>2692</v>
      </c>
      <c r="E39" s="0" t="n">
        <v>89811</v>
      </c>
    </row>
    <row r="40" customFormat="false" ht="12.75" hidden="false" customHeight="false" outlineLevel="0" collapsed="false">
      <c r="A40" s="0" t="n">
        <v>38</v>
      </c>
      <c r="B40" s="0" t="n">
        <v>8401</v>
      </c>
      <c r="C40" s="0" t="n">
        <v>2697</v>
      </c>
      <c r="D40" s="0" t="n">
        <v>2661</v>
      </c>
      <c r="E40" s="0" t="n">
        <v>91851</v>
      </c>
    </row>
    <row r="41" customFormat="false" ht="12.75" hidden="false" customHeight="false" outlineLevel="0" collapsed="false">
      <c r="A41" s="0" t="n">
        <v>39</v>
      </c>
      <c r="B41" s="0" t="n">
        <v>8389</v>
      </c>
      <c r="C41" s="0" t="n">
        <v>2756</v>
      </c>
      <c r="D41" s="0" t="n">
        <v>2661</v>
      </c>
      <c r="E41" s="0" t="n">
        <v>93941</v>
      </c>
    </row>
    <row r="42" customFormat="false" ht="12.75" hidden="false" customHeight="false" outlineLevel="0" collapsed="false">
      <c r="A42" s="0" t="n">
        <v>40</v>
      </c>
      <c r="B42" s="0" t="n">
        <v>8380</v>
      </c>
      <c r="C42" s="0" t="n">
        <v>2731</v>
      </c>
      <c r="D42" s="0" t="n">
        <v>2661</v>
      </c>
      <c r="E42" s="0" t="n">
        <v>96572</v>
      </c>
    </row>
    <row r="43" customFormat="false" ht="12.75" hidden="false" customHeight="false" outlineLevel="0" collapsed="false">
      <c r="A43" s="0" t="n">
        <v>41</v>
      </c>
      <c r="B43" s="0" t="n">
        <v>8369</v>
      </c>
      <c r="C43" s="0" t="n">
        <v>2746</v>
      </c>
      <c r="D43" s="0" t="n">
        <v>2661</v>
      </c>
      <c r="E43" s="0" t="n">
        <v>98696</v>
      </c>
    </row>
    <row r="44" customFormat="false" ht="12.75" hidden="false" customHeight="false" outlineLevel="0" collapsed="false">
      <c r="A44" s="0" t="n">
        <v>42</v>
      </c>
      <c r="B44" s="0" t="n">
        <v>8356</v>
      </c>
      <c r="C44" s="0" t="n">
        <v>2676</v>
      </c>
      <c r="D44" s="0" t="n">
        <v>2648</v>
      </c>
      <c r="E44" s="0" t="n">
        <v>101169</v>
      </c>
    </row>
    <row r="45" customFormat="false" ht="12.75" hidden="false" customHeight="false" outlineLevel="0" collapsed="false">
      <c r="A45" s="0" t="n">
        <v>43</v>
      </c>
      <c r="B45" s="0" t="n">
        <v>8351</v>
      </c>
      <c r="C45" s="0" t="n">
        <v>2684</v>
      </c>
      <c r="D45" s="0" t="n">
        <v>2648</v>
      </c>
      <c r="E45" s="0" t="n">
        <v>103163</v>
      </c>
    </row>
    <row r="46" customFormat="false" ht="12.75" hidden="false" customHeight="false" outlineLevel="0" collapsed="false">
      <c r="A46" s="0" t="n">
        <v>44</v>
      </c>
      <c r="B46" s="0" t="n">
        <v>8351</v>
      </c>
      <c r="C46" s="0" t="n">
        <v>2681</v>
      </c>
      <c r="D46" s="0" t="n">
        <v>2641</v>
      </c>
      <c r="E46" s="0" t="n">
        <v>106439</v>
      </c>
    </row>
    <row r="47" customFormat="false" ht="12.75" hidden="false" customHeight="false" outlineLevel="0" collapsed="false">
      <c r="A47" s="0" t="n">
        <v>44</v>
      </c>
      <c r="B47" s="0" t="n">
        <v>8351</v>
      </c>
      <c r="C47" s="0" t="n">
        <v>2681</v>
      </c>
      <c r="D47" s="0" t="n">
        <v>2641</v>
      </c>
      <c r="E47" s="0" t="n">
        <v>106439</v>
      </c>
    </row>
    <row r="48" customFormat="false" ht="12.75" hidden="false" customHeight="false" outlineLevel="0" collapsed="false">
      <c r="A48" s="0" t="n">
        <v>45</v>
      </c>
      <c r="B48" s="0" t="n">
        <v>8345</v>
      </c>
      <c r="C48" s="0" t="n">
        <v>2690</v>
      </c>
      <c r="D48" s="0" t="n">
        <v>2641</v>
      </c>
      <c r="E48" s="0" t="n">
        <v>107890</v>
      </c>
    </row>
    <row r="49" customFormat="false" ht="12.75" hidden="false" customHeight="false" outlineLevel="0" collapsed="false">
      <c r="A49" s="0" t="n">
        <v>46</v>
      </c>
      <c r="B49" s="0" t="n">
        <v>8343</v>
      </c>
      <c r="C49" s="0" t="n">
        <v>2687</v>
      </c>
      <c r="D49" s="0" t="n">
        <v>2641</v>
      </c>
      <c r="E49" s="0" t="n">
        <v>109925</v>
      </c>
    </row>
    <row r="50" customFormat="false" ht="12.75" hidden="false" customHeight="false" outlineLevel="0" collapsed="false">
      <c r="A50" s="0" t="n">
        <v>47</v>
      </c>
      <c r="B50" s="0" t="n">
        <v>8341</v>
      </c>
      <c r="C50" s="0" t="n">
        <v>2682</v>
      </c>
      <c r="D50" s="0" t="n">
        <v>2637</v>
      </c>
      <c r="E50" s="0" t="n">
        <v>112080</v>
      </c>
    </row>
    <row r="51" customFormat="false" ht="12.75" hidden="false" customHeight="false" outlineLevel="0" collapsed="false">
      <c r="A51" s="0" t="n">
        <v>48</v>
      </c>
      <c r="B51" s="0" t="n">
        <v>8332</v>
      </c>
      <c r="C51" s="0" t="n">
        <v>2728</v>
      </c>
      <c r="D51" s="0" t="n">
        <v>2637</v>
      </c>
      <c r="E51" s="0" t="n">
        <v>114314</v>
      </c>
    </row>
    <row r="52" customFormat="false" ht="12.75" hidden="false" customHeight="false" outlineLevel="0" collapsed="false">
      <c r="A52" s="0" t="n">
        <v>49</v>
      </c>
      <c r="B52" s="0" t="n">
        <v>8328</v>
      </c>
      <c r="C52" s="0" t="n">
        <v>2671</v>
      </c>
      <c r="D52" s="0" t="n">
        <v>2624</v>
      </c>
      <c r="E52" s="0" t="n">
        <v>116562</v>
      </c>
    </row>
    <row r="53" customFormat="false" ht="12.75" hidden="false" customHeight="false" outlineLevel="0" collapsed="false">
      <c r="A53" s="0" t="n">
        <v>50</v>
      </c>
      <c r="B53" s="0" t="n">
        <v>8325</v>
      </c>
      <c r="C53" s="0" t="n">
        <v>2716</v>
      </c>
      <c r="D53" s="0" t="n">
        <v>2624</v>
      </c>
      <c r="E53" s="0" t="n">
        <v>119115</v>
      </c>
    </row>
    <row r="54" customFormat="false" ht="12.75" hidden="false" customHeight="false" outlineLevel="0" collapsed="false">
      <c r="A54" s="0" t="n">
        <v>51</v>
      </c>
      <c r="B54" s="0" t="n">
        <v>8323</v>
      </c>
      <c r="C54" s="0" t="n">
        <v>2706</v>
      </c>
      <c r="D54" s="0" t="n">
        <v>2624</v>
      </c>
      <c r="E54" s="0" t="n">
        <v>120722</v>
      </c>
    </row>
    <row r="55" customFormat="false" ht="12.75" hidden="false" customHeight="false" outlineLevel="0" collapsed="false">
      <c r="A55" s="0" t="n">
        <v>52</v>
      </c>
      <c r="B55" s="0" t="n">
        <v>8318</v>
      </c>
      <c r="C55" s="0" t="n">
        <v>2675</v>
      </c>
      <c r="D55" s="0" t="n">
        <v>2624</v>
      </c>
      <c r="E55" s="0" t="n">
        <v>122832</v>
      </c>
    </row>
    <row r="56" customFormat="false" ht="12.75" hidden="false" customHeight="false" outlineLevel="0" collapsed="false">
      <c r="A56" s="0" t="n">
        <v>53</v>
      </c>
      <c r="B56" s="0" t="n">
        <v>8313</v>
      </c>
      <c r="C56" s="0" t="n">
        <v>2691</v>
      </c>
      <c r="D56" s="0" t="n">
        <v>2621</v>
      </c>
      <c r="E56" s="0" t="n">
        <v>124895</v>
      </c>
    </row>
    <row r="57" customFormat="false" ht="12.75" hidden="false" customHeight="false" outlineLevel="0" collapsed="false">
      <c r="A57" s="0" t="n">
        <v>54</v>
      </c>
      <c r="B57" s="0" t="n">
        <v>8304</v>
      </c>
      <c r="C57" s="0" t="n">
        <v>2650</v>
      </c>
      <c r="D57" s="0" t="n">
        <v>2621</v>
      </c>
      <c r="E57" s="0" t="n">
        <v>127043</v>
      </c>
    </row>
    <row r="58" customFormat="false" ht="12.75" hidden="false" customHeight="false" outlineLevel="0" collapsed="false">
      <c r="A58" s="0" t="n">
        <v>55</v>
      </c>
      <c r="B58" s="0" t="n">
        <v>8299</v>
      </c>
      <c r="C58" s="0" t="n">
        <v>2665</v>
      </c>
      <c r="D58" s="0" t="n">
        <v>2621</v>
      </c>
      <c r="E58" s="0" t="n">
        <v>129093</v>
      </c>
    </row>
    <row r="59" customFormat="false" ht="12.75" hidden="false" customHeight="false" outlineLevel="0" collapsed="false">
      <c r="A59" s="0" t="n">
        <v>56</v>
      </c>
      <c r="B59" s="0" t="n">
        <v>8300</v>
      </c>
      <c r="C59" s="0" t="n">
        <v>2640</v>
      </c>
      <c r="D59" s="0" t="n">
        <v>2621</v>
      </c>
      <c r="E59" s="0" t="n">
        <v>131165</v>
      </c>
    </row>
    <row r="60" customFormat="false" ht="12.75" hidden="false" customHeight="false" outlineLevel="0" collapsed="false">
      <c r="A60" s="0" t="n">
        <v>57</v>
      </c>
      <c r="B60" s="0" t="n">
        <v>8301</v>
      </c>
      <c r="C60" s="0" t="n">
        <v>2655</v>
      </c>
      <c r="D60" s="0" t="n">
        <v>2618</v>
      </c>
      <c r="E60" s="0" t="n">
        <v>133187</v>
      </c>
    </row>
    <row r="61" customFormat="false" ht="12.75" hidden="false" customHeight="false" outlineLevel="0" collapsed="false">
      <c r="A61" s="0" t="n">
        <v>58</v>
      </c>
      <c r="B61" s="0" t="n">
        <v>8293</v>
      </c>
      <c r="C61" s="0" t="n">
        <v>2672</v>
      </c>
      <c r="D61" s="0" t="n">
        <v>2601</v>
      </c>
      <c r="E61" s="0" t="n">
        <v>135205</v>
      </c>
    </row>
    <row r="62" customFormat="false" ht="12.75" hidden="false" customHeight="false" outlineLevel="0" collapsed="false">
      <c r="A62" s="0" t="n">
        <v>59</v>
      </c>
      <c r="B62" s="0" t="n">
        <v>8286</v>
      </c>
      <c r="C62" s="0" t="n">
        <v>2618</v>
      </c>
      <c r="D62" s="0" t="n">
        <v>2587</v>
      </c>
      <c r="E62" s="0" t="n">
        <v>137217</v>
      </c>
    </row>
    <row r="63" customFormat="false" ht="12.75" hidden="false" customHeight="false" outlineLevel="0" collapsed="false">
      <c r="A63" s="0" t="n">
        <v>60</v>
      </c>
      <c r="B63" s="0" t="n">
        <v>8270</v>
      </c>
      <c r="C63" s="0" t="n">
        <v>2626</v>
      </c>
      <c r="D63" s="0" t="n">
        <v>2587</v>
      </c>
      <c r="E63" s="0" t="n">
        <v>139193</v>
      </c>
    </row>
    <row r="64" customFormat="false" ht="12.75" hidden="false" customHeight="false" outlineLevel="0" collapsed="false">
      <c r="A64" s="0" t="n">
        <v>61</v>
      </c>
      <c r="B64" s="0" t="n">
        <v>8267</v>
      </c>
      <c r="C64" s="0" t="n">
        <v>2653</v>
      </c>
      <c r="D64" s="0" t="n">
        <v>2587</v>
      </c>
      <c r="E64" s="0" t="n">
        <v>141310</v>
      </c>
    </row>
    <row r="65" customFormat="false" ht="12.75" hidden="false" customHeight="false" outlineLevel="0" collapsed="false">
      <c r="A65" s="0" t="n">
        <v>62</v>
      </c>
      <c r="B65" s="0" t="n">
        <v>8261</v>
      </c>
      <c r="C65" s="0" t="n">
        <v>2591</v>
      </c>
      <c r="D65" s="0" t="n">
        <v>2583</v>
      </c>
      <c r="E65" s="0" t="n">
        <v>143594</v>
      </c>
    </row>
    <row r="66" customFormat="false" ht="12.75" hidden="false" customHeight="false" outlineLevel="0" collapsed="false">
      <c r="A66" s="0" t="n">
        <v>63</v>
      </c>
      <c r="B66" s="0" t="n">
        <v>8260</v>
      </c>
      <c r="C66" s="0" t="n">
        <v>2623</v>
      </c>
      <c r="D66" s="0" t="n">
        <v>2583</v>
      </c>
      <c r="E66" s="0" t="n">
        <v>145814</v>
      </c>
    </row>
    <row r="67" customFormat="false" ht="12.75" hidden="false" customHeight="false" outlineLevel="0" collapsed="false">
      <c r="A67" s="0" t="n">
        <v>64</v>
      </c>
      <c r="B67" s="0" t="n">
        <v>8259</v>
      </c>
      <c r="C67" s="0" t="n">
        <v>2633</v>
      </c>
      <c r="D67" s="0" t="n">
        <v>2583</v>
      </c>
      <c r="E67" s="0" t="n">
        <v>148037</v>
      </c>
    </row>
    <row r="68" customFormat="false" ht="12.75" hidden="false" customHeight="false" outlineLevel="0" collapsed="false">
      <c r="A68" s="0" t="n">
        <v>65</v>
      </c>
      <c r="B68" s="0" t="n">
        <v>8249</v>
      </c>
      <c r="C68" s="0" t="n">
        <v>2621</v>
      </c>
      <c r="D68" s="0" t="n">
        <v>2573</v>
      </c>
      <c r="E68" s="0" t="n">
        <v>150233</v>
      </c>
    </row>
    <row r="69" customFormat="false" ht="12.75" hidden="false" customHeight="false" outlineLevel="0" collapsed="false">
      <c r="A69" s="0" t="n">
        <v>66</v>
      </c>
      <c r="B69" s="0" t="n">
        <v>8248</v>
      </c>
      <c r="C69" s="0" t="n">
        <v>2628</v>
      </c>
      <c r="D69" s="0" t="n">
        <v>2573</v>
      </c>
      <c r="E69" s="0" t="n">
        <v>152273</v>
      </c>
    </row>
    <row r="70" customFormat="false" ht="12.75" hidden="false" customHeight="false" outlineLevel="0" collapsed="false">
      <c r="A70" s="0" t="n">
        <v>67</v>
      </c>
      <c r="B70" s="0" t="n">
        <v>8245</v>
      </c>
      <c r="C70" s="0" t="n">
        <v>2610</v>
      </c>
      <c r="D70" s="0" t="n">
        <v>2560</v>
      </c>
      <c r="E70" s="0" t="n">
        <v>154232</v>
      </c>
    </row>
    <row r="71" customFormat="false" ht="12.75" hidden="false" customHeight="false" outlineLevel="0" collapsed="false">
      <c r="A71" s="0" t="n">
        <v>68</v>
      </c>
      <c r="B71" s="0" t="n">
        <v>8239</v>
      </c>
      <c r="C71" s="0" t="n">
        <v>2590</v>
      </c>
      <c r="D71" s="0" t="n">
        <v>2557</v>
      </c>
      <c r="E71" s="0" t="n">
        <v>156340</v>
      </c>
    </row>
    <row r="72" customFormat="false" ht="12.75" hidden="false" customHeight="false" outlineLevel="0" collapsed="false">
      <c r="A72" s="0" t="n">
        <v>69</v>
      </c>
      <c r="B72" s="0" t="n">
        <v>8242</v>
      </c>
      <c r="C72" s="0" t="n">
        <v>2588</v>
      </c>
      <c r="D72" s="0" t="n">
        <v>2550</v>
      </c>
      <c r="E72" s="0" t="n">
        <v>158425</v>
      </c>
    </row>
    <row r="73" customFormat="false" ht="12.75" hidden="false" customHeight="false" outlineLevel="0" collapsed="false">
      <c r="A73" s="0" t="n">
        <v>70</v>
      </c>
      <c r="B73" s="0" t="n">
        <v>8234</v>
      </c>
      <c r="C73" s="0" t="n">
        <v>2582</v>
      </c>
      <c r="D73" s="0" t="n">
        <v>2550</v>
      </c>
      <c r="E73" s="0" t="n">
        <v>160436</v>
      </c>
    </row>
    <row r="74" customFormat="false" ht="12.75" hidden="false" customHeight="false" outlineLevel="0" collapsed="false">
      <c r="A74" s="0" t="n">
        <v>71</v>
      </c>
      <c r="B74" s="0" t="n">
        <v>8228</v>
      </c>
      <c r="C74" s="0" t="n">
        <v>2608</v>
      </c>
      <c r="D74" s="0" t="n">
        <v>2549</v>
      </c>
      <c r="E74" s="0" t="n">
        <v>162543</v>
      </c>
    </row>
    <row r="75" customFormat="false" ht="12.75" hidden="false" customHeight="false" outlineLevel="0" collapsed="false">
      <c r="A75" s="0" t="n">
        <v>72</v>
      </c>
      <c r="B75" s="0" t="n">
        <v>8231</v>
      </c>
      <c r="C75" s="0" t="n">
        <v>2590</v>
      </c>
      <c r="D75" s="0" t="n">
        <v>2549</v>
      </c>
      <c r="E75" s="0" t="n">
        <v>164743</v>
      </c>
    </row>
    <row r="76" customFormat="false" ht="12.75" hidden="false" customHeight="false" outlineLevel="0" collapsed="false">
      <c r="A76" s="0" t="n">
        <v>73</v>
      </c>
      <c r="B76" s="0" t="n">
        <v>8229</v>
      </c>
      <c r="C76" s="0" t="n">
        <v>2601</v>
      </c>
      <c r="D76" s="0" t="n">
        <v>2549</v>
      </c>
      <c r="E76" s="0" t="n">
        <v>166917</v>
      </c>
    </row>
    <row r="77" customFormat="false" ht="12.75" hidden="false" customHeight="false" outlineLevel="0" collapsed="false">
      <c r="A77" s="0" t="n">
        <v>74</v>
      </c>
      <c r="B77" s="0" t="n">
        <v>8232</v>
      </c>
      <c r="C77" s="0" t="n">
        <v>2562</v>
      </c>
      <c r="D77" s="0" t="n">
        <v>2546</v>
      </c>
      <c r="E77" s="0" t="n">
        <v>168907</v>
      </c>
    </row>
    <row r="78" customFormat="false" ht="12.75" hidden="false" customHeight="false" outlineLevel="0" collapsed="false">
      <c r="A78" s="0" t="n">
        <v>75</v>
      </c>
      <c r="B78" s="0" t="n">
        <v>8235</v>
      </c>
      <c r="C78" s="0" t="n">
        <v>2591</v>
      </c>
      <c r="D78" s="0" t="n">
        <v>2546</v>
      </c>
      <c r="E78" s="0" t="n">
        <v>171027</v>
      </c>
    </row>
    <row r="79" customFormat="false" ht="12.75" hidden="false" customHeight="false" outlineLevel="0" collapsed="false">
      <c r="A79" s="0" t="n">
        <v>76</v>
      </c>
      <c r="B79" s="0" t="n">
        <v>8240</v>
      </c>
      <c r="C79" s="0" t="n">
        <v>2616</v>
      </c>
      <c r="D79" s="0" t="n">
        <v>2546</v>
      </c>
      <c r="E79" s="0" t="n">
        <v>173258</v>
      </c>
    </row>
    <row r="80" customFormat="false" ht="12.75" hidden="false" customHeight="false" outlineLevel="0" collapsed="false">
      <c r="A80" s="0" t="n">
        <v>77</v>
      </c>
      <c r="B80" s="0" t="n">
        <v>8241</v>
      </c>
      <c r="C80" s="0" t="n">
        <v>2619</v>
      </c>
      <c r="D80" s="0" t="n">
        <v>2546</v>
      </c>
      <c r="E80" s="0" t="n">
        <v>175536</v>
      </c>
    </row>
    <row r="81" customFormat="false" ht="12.75" hidden="false" customHeight="false" outlineLevel="0" collapsed="false">
      <c r="A81" s="0" t="n">
        <v>78</v>
      </c>
      <c r="B81" s="0" t="n">
        <v>8245</v>
      </c>
      <c r="C81" s="0" t="n">
        <v>2622</v>
      </c>
      <c r="D81" s="0" t="n">
        <v>2528</v>
      </c>
      <c r="E81" s="0" t="n">
        <v>177517</v>
      </c>
    </row>
    <row r="82" customFormat="false" ht="12.75" hidden="false" customHeight="false" outlineLevel="0" collapsed="false">
      <c r="A82" s="0" t="n">
        <v>79</v>
      </c>
      <c r="B82" s="0" t="n">
        <v>8244</v>
      </c>
      <c r="C82" s="0" t="n">
        <v>2598</v>
      </c>
      <c r="D82" s="0" t="n">
        <v>2528</v>
      </c>
      <c r="E82" s="0" t="n">
        <v>179468</v>
      </c>
    </row>
    <row r="83" customFormat="false" ht="12.75" hidden="false" customHeight="false" outlineLevel="0" collapsed="false">
      <c r="A83" s="0" t="n">
        <v>80</v>
      </c>
      <c r="B83" s="0" t="n">
        <v>8242</v>
      </c>
      <c r="C83" s="0" t="n">
        <v>2605</v>
      </c>
      <c r="D83" s="0" t="n">
        <v>2528</v>
      </c>
      <c r="E83" s="0" t="n">
        <v>181844</v>
      </c>
    </row>
    <row r="84" customFormat="false" ht="12.75" hidden="false" customHeight="false" outlineLevel="0" collapsed="false">
      <c r="A84" s="0" t="n">
        <v>81</v>
      </c>
      <c r="B84" s="0" t="n">
        <v>8239</v>
      </c>
      <c r="C84" s="0" t="n">
        <v>2588</v>
      </c>
      <c r="D84" s="0" t="n">
        <v>2528</v>
      </c>
      <c r="E84" s="0" t="n">
        <v>183933</v>
      </c>
    </row>
    <row r="85" customFormat="false" ht="12.75" hidden="false" customHeight="false" outlineLevel="0" collapsed="false">
      <c r="A85" s="0" t="n">
        <v>82</v>
      </c>
      <c r="B85" s="0" t="n">
        <v>8241</v>
      </c>
      <c r="C85" s="0" t="n">
        <v>2597</v>
      </c>
      <c r="D85" s="0" t="n">
        <v>2528</v>
      </c>
      <c r="E85" s="0" t="n">
        <v>186135</v>
      </c>
    </row>
    <row r="86" customFormat="false" ht="12.75" hidden="false" customHeight="false" outlineLevel="0" collapsed="false">
      <c r="A86" s="0" t="n">
        <v>83</v>
      </c>
      <c r="B86" s="0" t="n">
        <v>8246</v>
      </c>
      <c r="C86" s="0" t="n">
        <v>2603</v>
      </c>
      <c r="D86" s="0" t="n">
        <v>2528</v>
      </c>
      <c r="E86" s="0" t="n">
        <v>188572</v>
      </c>
    </row>
    <row r="87" customFormat="false" ht="12.75" hidden="false" customHeight="false" outlineLevel="0" collapsed="false">
      <c r="A87" s="0" t="n">
        <v>84</v>
      </c>
      <c r="B87" s="0" t="n">
        <v>8247</v>
      </c>
      <c r="C87" s="0" t="n">
        <v>2597</v>
      </c>
      <c r="D87" s="0" t="n">
        <v>2528</v>
      </c>
      <c r="E87" s="0" t="n">
        <v>191115</v>
      </c>
    </row>
    <row r="88" customFormat="false" ht="12.75" hidden="false" customHeight="false" outlineLevel="0" collapsed="false">
      <c r="A88" s="0" t="n">
        <v>85</v>
      </c>
      <c r="B88" s="0" t="n">
        <v>8248</v>
      </c>
      <c r="C88" s="0" t="n">
        <v>2553</v>
      </c>
      <c r="D88" s="0" t="n">
        <v>2523</v>
      </c>
      <c r="E88" s="0" t="n">
        <v>193337</v>
      </c>
    </row>
    <row r="89" customFormat="false" ht="12.75" hidden="false" customHeight="false" outlineLevel="0" collapsed="false">
      <c r="A89" s="0" t="n">
        <v>86</v>
      </c>
      <c r="B89" s="0" t="n">
        <v>8249</v>
      </c>
      <c r="C89" s="0" t="n">
        <v>2567</v>
      </c>
      <c r="D89" s="0" t="n">
        <v>2523</v>
      </c>
      <c r="E89" s="0" t="n">
        <v>195543</v>
      </c>
    </row>
    <row r="90" customFormat="false" ht="12.75" hidden="false" customHeight="false" outlineLevel="0" collapsed="false">
      <c r="A90" s="0" t="n">
        <v>87</v>
      </c>
      <c r="B90" s="0" t="n">
        <v>8248</v>
      </c>
      <c r="C90" s="0" t="n">
        <v>2587</v>
      </c>
      <c r="D90" s="0" t="n">
        <v>2523</v>
      </c>
      <c r="E90" s="0" t="n">
        <v>197870</v>
      </c>
    </row>
    <row r="91" customFormat="false" ht="12.75" hidden="false" customHeight="false" outlineLevel="0" collapsed="false">
      <c r="A91" s="0" t="n">
        <v>88</v>
      </c>
      <c r="B91" s="0" t="n">
        <v>8247</v>
      </c>
      <c r="C91" s="0" t="n">
        <v>2595</v>
      </c>
      <c r="D91" s="0" t="n">
        <v>2523</v>
      </c>
      <c r="E91" s="0" t="n">
        <v>199945</v>
      </c>
    </row>
    <row r="92" customFormat="false" ht="12.75" hidden="false" customHeight="false" outlineLevel="0" collapsed="false">
      <c r="A92" s="0" t="n">
        <v>89</v>
      </c>
      <c r="B92" s="0" t="n">
        <v>8245</v>
      </c>
      <c r="C92" s="0" t="n">
        <v>2597</v>
      </c>
      <c r="D92" s="0" t="n">
        <v>2519</v>
      </c>
      <c r="E92" s="0" t="n">
        <v>202018</v>
      </c>
    </row>
    <row r="93" customFormat="false" ht="12.75" hidden="false" customHeight="false" outlineLevel="0" collapsed="false">
      <c r="A93" s="0" t="n">
        <v>90</v>
      </c>
      <c r="B93" s="0" t="n">
        <v>8244</v>
      </c>
      <c r="C93" s="0" t="n">
        <v>2632</v>
      </c>
      <c r="D93" s="0" t="n">
        <v>2519</v>
      </c>
      <c r="E93" s="0" t="n">
        <v>204019</v>
      </c>
    </row>
    <row r="94" customFormat="false" ht="12.75" hidden="false" customHeight="false" outlineLevel="0" collapsed="false">
      <c r="A94" s="0" t="n">
        <v>91</v>
      </c>
      <c r="B94" s="0" t="n">
        <v>8241</v>
      </c>
      <c r="C94" s="0" t="n">
        <v>2589</v>
      </c>
      <c r="D94" s="0" t="n">
        <v>2519</v>
      </c>
      <c r="E94" s="0" t="n">
        <v>206582</v>
      </c>
    </row>
    <row r="95" customFormat="false" ht="12.75" hidden="false" customHeight="false" outlineLevel="0" collapsed="false">
      <c r="A95" s="0" t="n">
        <v>92</v>
      </c>
      <c r="B95" s="0" t="n">
        <v>8241</v>
      </c>
      <c r="C95" s="0" t="n">
        <v>2565</v>
      </c>
      <c r="D95" s="0" t="n">
        <v>2515</v>
      </c>
      <c r="E95" s="0" t="n">
        <v>208885</v>
      </c>
    </row>
    <row r="96" customFormat="false" ht="12.75" hidden="false" customHeight="false" outlineLevel="0" collapsed="false">
      <c r="A96" s="0" t="n">
        <v>93</v>
      </c>
      <c r="B96" s="0" t="n">
        <v>8239</v>
      </c>
      <c r="C96" s="0" t="n">
        <v>2581</v>
      </c>
      <c r="D96" s="0" t="n">
        <v>2515</v>
      </c>
      <c r="E96" s="0" t="n">
        <v>211028</v>
      </c>
    </row>
    <row r="97" customFormat="false" ht="12.75" hidden="false" customHeight="false" outlineLevel="0" collapsed="false">
      <c r="A97" s="0" t="n">
        <v>94</v>
      </c>
      <c r="B97" s="0" t="n">
        <v>8236</v>
      </c>
      <c r="C97" s="0" t="n">
        <v>2587</v>
      </c>
      <c r="D97" s="0" t="n">
        <v>2515</v>
      </c>
      <c r="E97" s="0" t="n">
        <v>213096</v>
      </c>
    </row>
    <row r="98" customFormat="false" ht="12.75" hidden="false" customHeight="false" outlineLevel="0" collapsed="false">
      <c r="A98" s="0" t="n">
        <v>95</v>
      </c>
      <c r="B98" s="0" t="n">
        <v>8232</v>
      </c>
      <c r="C98" s="0" t="n">
        <v>2619</v>
      </c>
      <c r="D98" s="0" t="n">
        <v>2515</v>
      </c>
      <c r="E98" s="0" t="n">
        <v>215129</v>
      </c>
    </row>
    <row r="99" customFormat="false" ht="12.75" hidden="false" customHeight="false" outlineLevel="0" collapsed="false">
      <c r="A99" s="0" t="n">
        <v>96</v>
      </c>
      <c r="B99" s="0" t="n">
        <v>8231</v>
      </c>
      <c r="C99" s="0" t="n">
        <v>2617</v>
      </c>
      <c r="D99" s="0" t="n">
        <v>2515</v>
      </c>
      <c r="E99" s="0" t="n">
        <v>217183</v>
      </c>
    </row>
    <row r="100" customFormat="false" ht="12.75" hidden="false" customHeight="false" outlineLevel="0" collapsed="false">
      <c r="A100" s="0" t="n">
        <v>97</v>
      </c>
      <c r="B100" s="0" t="n">
        <v>8231</v>
      </c>
      <c r="C100" s="0" t="n">
        <v>2554</v>
      </c>
      <c r="D100" s="0" t="n">
        <v>2505</v>
      </c>
      <c r="E100" s="0" t="n">
        <v>219294</v>
      </c>
    </row>
    <row r="101" customFormat="false" ht="12.75" hidden="false" customHeight="false" outlineLevel="0" collapsed="false">
      <c r="A101" s="0" t="n">
        <v>98</v>
      </c>
      <c r="B101" s="0" t="n">
        <v>8226</v>
      </c>
      <c r="C101" s="0" t="n">
        <v>2627</v>
      </c>
      <c r="D101" s="0" t="n">
        <v>2505</v>
      </c>
      <c r="E101" s="0" t="n">
        <v>221462</v>
      </c>
    </row>
    <row r="102" customFormat="false" ht="12.75" hidden="false" customHeight="false" outlineLevel="0" collapsed="false">
      <c r="A102" s="0" t="n">
        <v>99</v>
      </c>
      <c r="B102" s="0" t="n">
        <v>8224</v>
      </c>
      <c r="C102" s="0" t="n">
        <v>2579</v>
      </c>
      <c r="D102" s="0" t="n">
        <v>2505</v>
      </c>
      <c r="E102" s="0" t="n">
        <v>223664</v>
      </c>
    </row>
    <row r="103" customFormat="false" ht="12.75" hidden="false" customHeight="false" outlineLevel="0" collapsed="false">
      <c r="A103" s="0" t="n">
        <v>100</v>
      </c>
      <c r="B103" s="0" t="n">
        <v>8225</v>
      </c>
      <c r="C103" s="0" t="n">
        <v>2580</v>
      </c>
      <c r="D103" s="0" t="n">
        <v>2505</v>
      </c>
      <c r="E103" s="0" t="n">
        <v>225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n">
        <v>1</v>
      </c>
      <c r="B2" s="0" t="n">
        <v>10466</v>
      </c>
      <c r="C2" s="0" t="n">
        <v>3604</v>
      </c>
      <c r="D2" s="0" t="n">
        <v>3604</v>
      </c>
      <c r="E2" s="0" t="n">
        <v>6188</v>
      </c>
    </row>
    <row r="3" customFormat="false" ht="12.75" hidden="false" customHeight="false" outlineLevel="0" collapsed="false">
      <c r="A3" s="0" t="n">
        <v>2</v>
      </c>
      <c r="B3" s="0" t="n">
        <v>9955</v>
      </c>
      <c r="C3" s="0" t="n">
        <v>3556</v>
      </c>
      <c r="D3" s="0" t="n">
        <v>3556</v>
      </c>
      <c r="E3" s="0" t="n">
        <v>12728</v>
      </c>
    </row>
    <row r="4" customFormat="false" ht="12.75" hidden="false" customHeight="false" outlineLevel="0" collapsed="false">
      <c r="A4" s="0" t="n">
        <v>3</v>
      </c>
      <c r="B4" s="0" t="n">
        <v>9608</v>
      </c>
      <c r="C4" s="0" t="n">
        <v>3508</v>
      </c>
      <c r="D4" s="0" t="n">
        <v>3496</v>
      </c>
      <c r="E4" s="0" t="n">
        <v>15825</v>
      </c>
    </row>
    <row r="5" customFormat="false" ht="12.75" hidden="false" customHeight="false" outlineLevel="0" collapsed="false">
      <c r="A5" s="0" t="n">
        <v>4</v>
      </c>
      <c r="B5" s="0" t="n">
        <v>9413</v>
      </c>
      <c r="C5" s="0" t="n">
        <v>3467</v>
      </c>
      <c r="D5" s="0" t="n">
        <v>3460</v>
      </c>
      <c r="E5" s="0" t="n">
        <v>18610</v>
      </c>
    </row>
    <row r="6" customFormat="false" ht="12.75" hidden="false" customHeight="false" outlineLevel="0" collapsed="false">
      <c r="A6" s="0" t="n">
        <v>5</v>
      </c>
      <c r="B6" s="0" t="n">
        <v>9235</v>
      </c>
      <c r="C6" s="0" t="n">
        <v>3405</v>
      </c>
      <c r="D6" s="0" t="n">
        <v>3404</v>
      </c>
      <c r="E6" s="0" t="n">
        <v>21089</v>
      </c>
    </row>
    <row r="7" customFormat="false" ht="12.75" hidden="false" customHeight="false" outlineLevel="0" collapsed="false">
      <c r="A7" s="0" t="n">
        <v>6</v>
      </c>
      <c r="B7" s="0" t="n">
        <v>9102</v>
      </c>
      <c r="C7" s="0" t="n">
        <v>3284</v>
      </c>
      <c r="D7" s="0" t="n">
        <v>3284</v>
      </c>
      <c r="E7" s="0" t="n">
        <v>23394</v>
      </c>
    </row>
    <row r="8" customFormat="false" ht="12.75" hidden="false" customHeight="false" outlineLevel="0" collapsed="false">
      <c r="A8" s="0" t="n">
        <v>7</v>
      </c>
      <c r="B8" s="0" t="n">
        <v>9012</v>
      </c>
      <c r="C8" s="0" t="n">
        <v>3281</v>
      </c>
      <c r="D8" s="0" t="n">
        <v>3270</v>
      </c>
      <c r="E8" s="0" t="n">
        <v>25735</v>
      </c>
    </row>
    <row r="9" customFormat="false" ht="12.75" hidden="false" customHeight="false" outlineLevel="0" collapsed="false">
      <c r="A9" s="0" t="n">
        <v>8</v>
      </c>
      <c r="B9" s="0" t="n">
        <v>8965</v>
      </c>
      <c r="C9" s="0" t="n">
        <v>3225</v>
      </c>
      <c r="D9" s="0" t="n">
        <v>3217</v>
      </c>
      <c r="E9" s="0" t="n">
        <v>28011</v>
      </c>
    </row>
    <row r="10" customFormat="false" ht="12.75" hidden="false" customHeight="false" outlineLevel="0" collapsed="false">
      <c r="A10" s="0" t="n">
        <v>9</v>
      </c>
      <c r="B10" s="0" t="n">
        <v>8924</v>
      </c>
      <c r="C10" s="0" t="n">
        <v>3208</v>
      </c>
      <c r="D10" s="0" t="n">
        <v>3197</v>
      </c>
      <c r="E10" s="0" t="n">
        <v>30249</v>
      </c>
    </row>
    <row r="11" customFormat="false" ht="12.75" hidden="false" customHeight="false" outlineLevel="0" collapsed="false">
      <c r="A11" s="0" t="n">
        <v>10</v>
      </c>
      <c r="B11" s="0" t="n">
        <v>8910</v>
      </c>
      <c r="C11" s="0" t="n">
        <v>3192</v>
      </c>
      <c r="D11" s="0" t="n">
        <v>3174</v>
      </c>
      <c r="E11" s="0" t="n">
        <v>32484</v>
      </c>
    </row>
    <row r="12" customFormat="false" ht="12.75" hidden="false" customHeight="false" outlineLevel="0" collapsed="false">
      <c r="A12" s="0" t="n">
        <v>11</v>
      </c>
      <c r="B12" s="0" t="n">
        <v>8868</v>
      </c>
      <c r="C12" s="0" t="n">
        <v>3141</v>
      </c>
      <c r="D12" s="0" t="n">
        <v>3141</v>
      </c>
      <c r="E12" s="0" t="n">
        <v>34779</v>
      </c>
    </row>
    <row r="13" customFormat="false" ht="12.75" hidden="false" customHeight="false" outlineLevel="0" collapsed="false">
      <c r="A13" s="0" t="n">
        <v>12</v>
      </c>
      <c r="B13" s="0" t="n">
        <v>8831</v>
      </c>
      <c r="C13" s="0" t="n">
        <v>3106</v>
      </c>
      <c r="D13" s="0" t="n">
        <v>3106</v>
      </c>
      <c r="E13" s="0" t="n">
        <v>36958</v>
      </c>
    </row>
    <row r="14" customFormat="false" ht="12.75" hidden="false" customHeight="false" outlineLevel="0" collapsed="false">
      <c r="A14" s="0" t="n">
        <v>13</v>
      </c>
      <c r="B14" s="0" t="n">
        <v>8819</v>
      </c>
      <c r="C14" s="0" t="n">
        <v>3041</v>
      </c>
      <c r="D14" s="0" t="n">
        <v>3041</v>
      </c>
      <c r="E14" s="0" t="n">
        <v>39258</v>
      </c>
    </row>
    <row r="15" customFormat="false" ht="12.75" hidden="false" customHeight="false" outlineLevel="0" collapsed="false">
      <c r="A15" s="0" t="n">
        <v>14</v>
      </c>
      <c r="B15" s="0" t="n">
        <v>8780</v>
      </c>
      <c r="C15" s="0" t="n">
        <v>3033</v>
      </c>
      <c r="D15" s="0" t="n">
        <v>3019</v>
      </c>
      <c r="E15" s="0" t="n">
        <v>41477</v>
      </c>
    </row>
    <row r="16" customFormat="false" ht="12.75" hidden="false" customHeight="false" outlineLevel="0" collapsed="false">
      <c r="A16" s="0" t="n">
        <v>15</v>
      </c>
      <c r="B16" s="0" t="n">
        <v>8750</v>
      </c>
      <c r="C16" s="0" t="n">
        <v>3009</v>
      </c>
      <c r="D16" s="0" t="n">
        <v>2989</v>
      </c>
      <c r="E16" s="0" t="n">
        <v>43714</v>
      </c>
    </row>
    <row r="17" customFormat="false" ht="12.75" hidden="false" customHeight="false" outlineLevel="0" collapsed="false">
      <c r="A17" s="0" t="n">
        <v>16</v>
      </c>
      <c r="B17" s="0" t="n">
        <v>8732</v>
      </c>
      <c r="C17" s="0" t="n">
        <v>3002</v>
      </c>
      <c r="D17" s="0" t="n">
        <v>2981</v>
      </c>
      <c r="E17" s="0" t="n">
        <v>45895</v>
      </c>
    </row>
    <row r="18" customFormat="false" ht="12.75" hidden="false" customHeight="false" outlineLevel="0" collapsed="false">
      <c r="A18" s="0" t="n">
        <v>17</v>
      </c>
      <c r="B18" s="0" t="n">
        <v>8720</v>
      </c>
      <c r="C18" s="0" t="n">
        <v>2953</v>
      </c>
      <c r="D18" s="0" t="n">
        <v>2945</v>
      </c>
      <c r="E18" s="0" t="n">
        <v>48161</v>
      </c>
    </row>
    <row r="19" customFormat="false" ht="12.75" hidden="false" customHeight="false" outlineLevel="0" collapsed="false">
      <c r="A19" s="0" t="n">
        <v>18</v>
      </c>
      <c r="B19" s="0" t="n">
        <v>8697</v>
      </c>
      <c r="C19" s="0" t="n">
        <v>2920</v>
      </c>
      <c r="D19" s="0" t="n">
        <v>2917</v>
      </c>
      <c r="E19" s="0" t="n">
        <v>50339</v>
      </c>
    </row>
    <row r="20" customFormat="false" ht="12.75" hidden="false" customHeight="false" outlineLevel="0" collapsed="false">
      <c r="A20" s="0" t="n">
        <v>19</v>
      </c>
      <c r="B20" s="0" t="n">
        <v>8673</v>
      </c>
      <c r="C20" s="0" t="n">
        <v>2908</v>
      </c>
      <c r="D20" s="0" t="n">
        <v>2905</v>
      </c>
      <c r="E20" s="0" t="n">
        <v>52588</v>
      </c>
    </row>
    <row r="21" customFormat="false" ht="12.75" hidden="false" customHeight="false" outlineLevel="0" collapsed="false">
      <c r="A21" s="0" t="n">
        <v>20</v>
      </c>
      <c r="B21" s="0" t="n">
        <v>8645</v>
      </c>
      <c r="C21" s="0" t="n">
        <v>2880</v>
      </c>
      <c r="D21" s="0" t="n">
        <v>2879</v>
      </c>
      <c r="E21" s="0" t="n">
        <v>54772</v>
      </c>
    </row>
    <row r="22" customFormat="false" ht="12.75" hidden="false" customHeight="false" outlineLevel="0" collapsed="false">
      <c r="A22" s="0" t="n">
        <v>21</v>
      </c>
      <c r="B22" s="0" t="n">
        <v>8606</v>
      </c>
      <c r="C22" s="0" t="n">
        <v>2883</v>
      </c>
      <c r="D22" s="0" t="n">
        <v>2861</v>
      </c>
      <c r="E22" s="0" t="n">
        <v>56916</v>
      </c>
    </row>
    <row r="23" customFormat="false" ht="12.75" hidden="false" customHeight="false" outlineLevel="0" collapsed="false">
      <c r="A23" s="0" t="n">
        <v>22</v>
      </c>
      <c r="B23" s="0" t="n">
        <v>8574</v>
      </c>
      <c r="C23" s="0" t="n">
        <v>2855</v>
      </c>
      <c r="D23" s="0" t="n">
        <v>2850</v>
      </c>
      <c r="E23" s="0" t="n">
        <v>59037</v>
      </c>
    </row>
    <row r="24" customFormat="false" ht="12.75" hidden="false" customHeight="false" outlineLevel="0" collapsed="false">
      <c r="A24" s="0" t="n">
        <v>23</v>
      </c>
      <c r="B24" s="0" t="n">
        <v>8547</v>
      </c>
      <c r="C24" s="0" t="n">
        <v>2831</v>
      </c>
      <c r="D24" s="0" t="n">
        <v>2824</v>
      </c>
      <c r="E24" s="0" t="n">
        <v>61318</v>
      </c>
    </row>
    <row r="25" customFormat="false" ht="12.75" hidden="false" customHeight="false" outlineLevel="0" collapsed="false">
      <c r="A25" s="0" t="n">
        <v>24</v>
      </c>
      <c r="B25" s="0" t="n">
        <v>8498</v>
      </c>
      <c r="C25" s="0" t="n">
        <v>2805</v>
      </c>
      <c r="D25" s="0" t="n">
        <v>2803</v>
      </c>
      <c r="E25" s="0" t="n">
        <v>63793</v>
      </c>
    </row>
    <row r="26" customFormat="false" ht="12.75" hidden="false" customHeight="false" outlineLevel="0" collapsed="false">
      <c r="A26" s="0" t="n">
        <v>25</v>
      </c>
      <c r="B26" s="0" t="n">
        <v>8457</v>
      </c>
      <c r="C26" s="0" t="n">
        <v>2793</v>
      </c>
      <c r="D26" s="0" t="n">
        <v>2782</v>
      </c>
      <c r="E26" s="0" t="n">
        <v>65974</v>
      </c>
    </row>
    <row r="27" customFormat="false" ht="12.75" hidden="false" customHeight="false" outlineLevel="0" collapsed="false">
      <c r="A27" s="0" t="n">
        <v>26</v>
      </c>
      <c r="B27" s="0" t="n">
        <v>8431</v>
      </c>
      <c r="C27" s="0" t="n">
        <v>2795</v>
      </c>
      <c r="D27" s="0" t="n">
        <v>2778</v>
      </c>
      <c r="E27" s="0" t="n">
        <v>68280</v>
      </c>
    </row>
    <row r="28" customFormat="false" ht="12.75" hidden="false" customHeight="false" outlineLevel="0" collapsed="false">
      <c r="A28" s="0" t="n">
        <v>27</v>
      </c>
      <c r="B28" s="0" t="n">
        <v>8392</v>
      </c>
      <c r="C28" s="0" t="n">
        <v>2776</v>
      </c>
      <c r="D28" s="0" t="n">
        <v>2756</v>
      </c>
      <c r="E28" s="0" t="n">
        <v>70552</v>
      </c>
    </row>
    <row r="29" customFormat="false" ht="12.75" hidden="false" customHeight="false" outlineLevel="0" collapsed="false">
      <c r="A29" s="0" t="n">
        <v>28</v>
      </c>
      <c r="B29" s="0" t="n">
        <v>8367</v>
      </c>
      <c r="C29" s="0" t="n">
        <v>2767</v>
      </c>
      <c r="D29" s="0" t="n">
        <v>2728</v>
      </c>
      <c r="E29" s="0" t="n">
        <v>72774</v>
      </c>
    </row>
    <row r="30" customFormat="false" ht="12.75" hidden="false" customHeight="false" outlineLevel="0" collapsed="false">
      <c r="A30" s="0" t="n">
        <v>29</v>
      </c>
      <c r="B30" s="0" t="n">
        <v>8352</v>
      </c>
      <c r="C30" s="0" t="n">
        <v>2755</v>
      </c>
      <c r="D30" s="0" t="n">
        <v>2726</v>
      </c>
      <c r="E30" s="0" t="n">
        <v>75442</v>
      </c>
    </row>
    <row r="31" customFormat="false" ht="12.75" hidden="false" customHeight="false" outlineLevel="0" collapsed="false">
      <c r="A31" s="0" t="n">
        <v>30</v>
      </c>
      <c r="B31" s="0" t="n">
        <v>8332</v>
      </c>
      <c r="C31" s="0" t="n">
        <v>2723</v>
      </c>
      <c r="D31" s="0" t="n">
        <v>2703</v>
      </c>
      <c r="E31" s="0" t="n">
        <v>77794</v>
      </c>
    </row>
    <row r="32" customFormat="false" ht="12.75" hidden="false" customHeight="false" outlineLevel="0" collapsed="false">
      <c r="A32" s="0" t="n">
        <v>31</v>
      </c>
      <c r="B32" s="0" t="n">
        <v>8324</v>
      </c>
      <c r="C32" s="0" t="n">
        <v>2722</v>
      </c>
      <c r="D32" s="0" t="n">
        <v>2702</v>
      </c>
      <c r="E32" s="0" t="n">
        <v>79847</v>
      </c>
    </row>
    <row r="33" customFormat="false" ht="12.75" hidden="false" customHeight="false" outlineLevel="0" collapsed="false">
      <c r="A33" s="0" t="n">
        <v>32</v>
      </c>
      <c r="B33" s="0" t="n">
        <v>8317</v>
      </c>
      <c r="C33" s="0" t="n">
        <v>2681</v>
      </c>
      <c r="D33" s="0" t="n">
        <v>2678</v>
      </c>
      <c r="E33" s="0" t="n">
        <v>81905</v>
      </c>
    </row>
    <row r="34" customFormat="false" ht="12.75" hidden="false" customHeight="false" outlineLevel="0" collapsed="false">
      <c r="A34" s="0" t="n">
        <v>33</v>
      </c>
      <c r="B34" s="0" t="n">
        <v>8306</v>
      </c>
      <c r="C34" s="0" t="n">
        <v>2704</v>
      </c>
      <c r="D34" s="0" t="n">
        <v>2678</v>
      </c>
      <c r="E34" s="0" t="n">
        <v>84214</v>
      </c>
    </row>
    <row r="35" customFormat="false" ht="12.75" hidden="false" customHeight="false" outlineLevel="0" collapsed="false">
      <c r="A35" s="0" t="n">
        <v>34</v>
      </c>
      <c r="B35" s="0" t="n">
        <v>8292</v>
      </c>
      <c r="C35" s="0" t="n">
        <v>2714</v>
      </c>
      <c r="D35" s="0" t="n">
        <v>2671</v>
      </c>
      <c r="E35" s="0" t="n">
        <v>86365</v>
      </c>
    </row>
    <row r="36" customFormat="false" ht="12.75" hidden="false" customHeight="false" outlineLevel="0" collapsed="false">
      <c r="A36" s="0" t="n">
        <v>35</v>
      </c>
      <c r="B36" s="0" t="n">
        <v>8276</v>
      </c>
      <c r="C36" s="0" t="n">
        <v>2708</v>
      </c>
      <c r="D36" s="0" t="n">
        <v>2669</v>
      </c>
      <c r="E36" s="0" t="n">
        <v>88527</v>
      </c>
    </row>
    <row r="37" customFormat="false" ht="12.75" hidden="false" customHeight="false" outlineLevel="0" collapsed="false">
      <c r="A37" s="0" t="n">
        <v>36</v>
      </c>
      <c r="B37" s="0" t="n">
        <v>8271</v>
      </c>
      <c r="C37" s="0" t="n">
        <v>2677</v>
      </c>
      <c r="D37" s="0" t="n">
        <v>2657</v>
      </c>
      <c r="E37" s="0" t="n">
        <v>90637</v>
      </c>
    </row>
    <row r="38" customFormat="false" ht="12.75" hidden="false" customHeight="false" outlineLevel="0" collapsed="false">
      <c r="A38" s="0" t="n">
        <v>37</v>
      </c>
      <c r="B38" s="0" t="n">
        <v>8264</v>
      </c>
      <c r="C38" s="0" t="n">
        <v>2662</v>
      </c>
      <c r="D38" s="0" t="n">
        <v>2628</v>
      </c>
      <c r="E38" s="0" t="n">
        <v>92813</v>
      </c>
    </row>
    <row r="39" customFormat="false" ht="12.75" hidden="false" customHeight="false" outlineLevel="0" collapsed="false">
      <c r="A39" s="0" t="n">
        <v>38</v>
      </c>
      <c r="B39" s="0" t="n">
        <v>8257</v>
      </c>
      <c r="C39" s="0" t="n">
        <v>2642</v>
      </c>
      <c r="D39" s="0" t="n">
        <v>2613</v>
      </c>
      <c r="E39" s="0" t="n">
        <v>94935</v>
      </c>
    </row>
    <row r="40" customFormat="false" ht="12.75" hidden="false" customHeight="false" outlineLevel="0" collapsed="false">
      <c r="A40" s="0" t="n">
        <v>39</v>
      </c>
      <c r="B40" s="0" t="n">
        <v>8241</v>
      </c>
      <c r="C40" s="0" t="n">
        <v>2673</v>
      </c>
      <c r="D40" s="0" t="n">
        <v>2612</v>
      </c>
      <c r="E40" s="0" t="n">
        <v>97028</v>
      </c>
    </row>
    <row r="41" customFormat="false" ht="12.75" hidden="false" customHeight="false" outlineLevel="0" collapsed="false">
      <c r="A41" s="0" t="n">
        <v>40</v>
      </c>
      <c r="B41" s="0" t="n">
        <v>8239</v>
      </c>
      <c r="C41" s="0" t="n">
        <v>2668</v>
      </c>
      <c r="D41" s="0" t="n">
        <v>2612</v>
      </c>
      <c r="E41" s="0" t="n">
        <v>99117</v>
      </c>
    </row>
    <row r="42" customFormat="false" ht="12.75" hidden="false" customHeight="false" outlineLevel="0" collapsed="false">
      <c r="A42" s="0" t="n">
        <v>41</v>
      </c>
      <c r="B42" s="0" t="n">
        <v>8226</v>
      </c>
      <c r="C42" s="0" t="n">
        <v>2620</v>
      </c>
      <c r="D42" s="0" t="n">
        <v>2600</v>
      </c>
      <c r="E42" s="0" t="n">
        <v>101253</v>
      </c>
    </row>
    <row r="43" customFormat="false" ht="12.75" hidden="false" customHeight="false" outlineLevel="0" collapsed="false">
      <c r="A43" s="0" t="n">
        <v>42</v>
      </c>
      <c r="B43" s="0" t="n">
        <v>8218</v>
      </c>
      <c r="C43" s="0" t="n">
        <v>2610</v>
      </c>
      <c r="D43" s="0" t="n">
        <v>2589</v>
      </c>
      <c r="E43" s="0" t="n">
        <v>103421</v>
      </c>
    </row>
    <row r="44" customFormat="false" ht="12.75" hidden="false" customHeight="false" outlineLevel="0" collapsed="false">
      <c r="A44" s="0" t="n">
        <v>43</v>
      </c>
      <c r="B44" s="0" t="n">
        <v>8207</v>
      </c>
      <c r="C44" s="0" t="n">
        <v>2655</v>
      </c>
      <c r="D44" s="0" t="n">
        <v>2589</v>
      </c>
      <c r="E44" s="0" t="n">
        <v>105454</v>
      </c>
    </row>
    <row r="45" customFormat="false" ht="12.75" hidden="false" customHeight="false" outlineLevel="0" collapsed="false">
      <c r="A45" s="0" t="n">
        <v>44</v>
      </c>
      <c r="B45" s="0" t="n">
        <v>8195</v>
      </c>
      <c r="C45" s="0" t="n">
        <v>2648</v>
      </c>
      <c r="D45" s="0" t="n">
        <v>2589</v>
      </c>
      <c r="E45" s="0" t="n">
        <v>108055</v>
      </c>
    </row>
    <row r="46" customFormat="false" ht="12.75" hidden="false" customHeight="false" outlineLevel="0" collapsed="false">
      <c r="A46" s="0" t="n">
        <v>44</v>
      </c>
      <c r="B46" s="0" t="n">
        <v>8195</v>
      </c>
      <c r="C46" s="0" t="n">
        <v>2648</v>
      </c>
      <c r="D46" s="0" t="n">
        <v>2589</v>
      </c>
      <c r="E46" s="0" t="n">
        <v>108055</v>
      </c>
    </row>
    <row r="47" customFormat="false" ht="12.75" hidden="false" customHeight="false" outlineLevel="0" collapsed="false">
      <c r="A47" s="0" t="n">
        <v>45</v>
      </c>
      <c r="B47" s="0" t="n">
        <v>8191</v>
      </c>
      <c r="C47" s="0" t="n">
        <v>2652</v>
      </c>
      <c r="D47" s="0" t="n">
        <v>2589</v>
      </c>
      <c r="E47" s="0" t="n">
        <v>109677</v>
      </c>
    </row>
    <row r="48" customFormat="false" ht="12.75" hidden="false" customHeight="false" outlineLevel="0" collapsed="false">
      <c r="A48" s="0" t="n">
        <v>46</v>
      </c>
      <c r="B48" s="0" t="n">
        <v>8177</v>
      </c>
      <c r="C48" s="0" t="n">
        <v>2625</v>
      </c>
      <c r="D48" s="0" t="n">
        <v>2559</v>
      </c>
      <c r="E48" s="0" t="n">
        <v>111778</v>
      </c>
    </row>
    <row r="49" customFormat="false" ht="12.75" hidden="false" customHeight="false" outlineLevel="0" collapsed="false">
      <c r="A49" s="0" t="n">
        <v>47</v>
      </c>
      <c r="B49" s="0" t="n">
        <v>8165</v>
      </c>
      <c r="C49" s="0" t="n">
        <v>2627</v>
      </c>
      <c r="D49" s="0" t="n">
        <v>2559</v>
      </c>
      <c r="E49" s="0" t="n">
        <v>113859</v>
      </c>
    </row>
    <row r="50" customFormat="false" ht="12.75" hidden="false" customHeight="false" outlineLevel="0" collapsed="false">
      <c r="A50" s="0" t="n">
        <v>48</v>
      </c>
      <c r="B50" s="0" t="n">
        <v>8151</v>
      </c>
      <c r="C50" s="0" t="n">
        <v>2598</v>
      </c>
      <c r="D50" s="0" t="n">
        <v>2556</v>
      </c>
      <c r="E50" s="0" t="n">
        <v>115923</v>
      </c>
    </row>
    <row r="51" customFormat="false" ht="12.75" hidden="false" customHeight="false" outlineLevel="0" collapsed="false">
      <c r="A51" s="0" t="n">
        <v>49</v>
      </c>
      <c r="B51" s="0" t="n">
        <v>8144</v>
      </c>
      <c r="C51" s="0" t="n">
        <v>2629</v>
      </c>
      <c r="D51" s="0" t="n">
        <v>2556</v>
      </c>
      <c r="E51" s="0" t="n">
        <v>118018</v>
      </c>
    </row>
    <row r="52" customFormat="false" ht="12.75" hidden="false" customHeight="false" outlineLevel="0" collapsed="false">
      <c r="A52" s="0" t="n">
        <v>50</v>
      </c>
      <c r="B52" s="0" t="n">
        <v>8137</v>
      </c>
      <c r="C52" s="0" t="n">
        <v>2625</v>
      </c>
      <c r="D52" s="0" t="n">
        <v>2556</v>
      </c>
      <c r="E52" s="0" t="n">
        <v>120399</v>
      </c>
    </row>
    <row r="53" customFormat="false" ht="12.75" hidden="false" customHeight="false" outlineLevel="0" collapsed="false">
      <c r="A53" s="0" t="n">
        <v>51</v>
      </c>
      <c r="B53" s="0" t="n">
        <v>8133</v>
      </c>
      <c r="C53" s="0" t="n">
        <v>2586</v>
      </c>
      <c r="D53" s="0" t="n">
        <v>2556</v>
      </c>
      <c r="E53" s="0" t="n">
        <v>122487</v>
      </c>
    </row>
    <row r="54" customFormat="false" ht="12.75" hidden="false" customHeight="false" outlineLevel="0" collapsed="false">
      <c r="A54" s="0" t="n">
        <v>52</v>
      </c>
      <c r="B54" s="0" t="n">
        <v>8124</v>
      </c>
      <c r="C54" s="0" t="n">
        <v>2586</v>
      </c>
      <c r="D54" s="0" t="n">
        <v>2556</v>
      </c>
      <c r="E54" s="0" t="n">
        <v>124548</v>
      </c>
    </row>
    <row r="55" customFormat="false" ht="12.75" hidden="false" customHeight="false" outlineLevel="0" collapsed="false">
      <c r="A55" s="0" t="n">
        <v>53</v>
      </c>
      <c r="B55" s="0" t="n">
        <v>8110</v>
      </c>
      <c r="C55" s="0" t="n">
        <v>2559</v>
      </c>
      <c r="D55" s="0" t="n">
        <v>2543</v>
      </c>
      <c r="E55" s="0" t="n">
        <v>126776</v>
      </c>
    </row>
    <row r="56" customFormat="false" ht="12.75" hidden="false" customHeight="false" outlineLevel="0" collapsed="false">
      <c r="A56" s="0" t="n">
        <v>54</v>
      </c>
      <c r="B56" s="0" t="n">
        <v>8097</v>
      </c>
      <c r="C56" s="0" t="n">
        <v>2562</v>
      </c>
      <c r="D56" s="0" t="n">
        <v>2540</v>
      </c>
      <c r="E56" s="0" t="n">
        <v>128832</v>
      </c>
    </row>
    <row r="57" customFormat="false" ht="12.75" hidden="false" customHeight="false" outlineLevel="0" collapsed="false">
      <c r="A57" s="0" t="n">
        <v>55</v>
      </c>
      <c r="B57" s="0" t="n">
        <v>8089</v>
      </c>
      <c r="C57" s="0" t="n">
        <v>2564</v>
      </c>
      <c r="D57" s="0" t="n">
        <v>2527</v>
      </c>
      <c r="E57" s="0" t="n">
        <v>130887</v>
      </c>
    </row>
    <row r="58" customFormat="false" ht="12.75" hidden="false" customHeight="false" outlineLevel="0" collapsed="false">
      <c r="A58" s="0" t="n">
        <v>56</v>
      </c>
      <c r="B58" s="0" t="n">
        <v>8079</v>
      </c>
      <c r="C58" s="0" t="n">
        <v>2530</v>
      </c>
      <c r="D58" s="0" t="n">
        <v>2523</v>
      </c>
      <c r="E58" s="0" t="n">
        <v>132915</v>
      </c>
    </row>
    <row r="59" customFormat="false" ht="12.75" hidden="false" customHeight="false" outlineLevel="0" collapsed="false">
      <c r="A59" s="0" t="n">
        <v>57</v>
      </c>
      <c r="B59" s="0" t="n">
        <v>8076</v>
      </c>
      <c r="C59" s="0" t="n">
        <v>2572</v>
      </c>
      <c r="D59" s="0" t="n">
        <v>2523</v>
      </c>
      <c r="E59" s="0" t="n">
        <v>135059</v>
      </c>
    </row>
    <row r="60" customFormat="false" ht="12.75" hidden="false" customHeight="false" outlineLevel="0" collapsed="false">
      <c r="A60" s="0" t="n">
        <v>58</v>
      </c>
      <c r="B60" s="0" t="n">
        <v>8071</v>
      </c>
      <c r="C60" s="0" t="n">
        <v>2552</v>
      </c>
      <c r="D60" s="0" t="n">
        <v>2522</v>
      </c>
      <c r="E60" s="0" t="n">
        <v>137013</v>
      </c>
    </row>
    <row r="61" customFormat="false" ht="12.75" hidden="false" customHeight="false" outlineLevel="0" collapsed="false">
      <c r="A61" s="0" t="n">
        <v>59</v>
      </c>
      <c r="B61" s="0" t="n">
        <v>8061</v>
      </c>
      <c r="C61" s="0" t="n">
        <v>2563</v>
      </c>
      <c r="D61" s="0" t="n">
        <v>2522</v>
      </c>
      <c r="E61" s="0" t="n">
        <v>138972</v>
      </c>
    </row>
    <row r="62" customFormat="false" ht="12.75" hidden="false" customHeight="false" outlineLevel="0" collapsed="false">
      <c r="A62" s="0" t="n">
        <v>60</v>
      </c>
      <c r="B62" s="0" t="n">
        <v>8057</v>
      </c>
      <c r="C62" s="0" t="n">
        <v>2605</v>
      </c>
      <c r="D62" s="0" t="n">
        <v>2522</v>
      </c>
      <c r="E62" s="0" t="n">
        <v>140990</v>
      </c>
    </row>
    <row r="63" customFormat="false" ht="12.75" hidden="false" customHeight="false" outlineLevel="0" collapsed="false">
      <c r="A63" s="0" t="n">
        <v>61</v>
      </c>
      <c r="B63" s="0" t="n">
        <v>8048</v>
      </c>
      <c r="C63" s="0" t="n">
        <v>2551</v>
      </c>
      <c r="D63" s="0" t="n">
        <v>2521</v>
      </c>
      <c r="E63" s="0" t="n">
        <v>143270</v>
      </c>
    </row>
    <row r="64" customFormat="false" ht="12.75" hidden="false" customHeight="false" outlineLevel="0" collapsed="false">
      <c r="A64" s="0" t="n">
        <v>62</v>
      </c>
      <c r="B64" s="0" t="n">
        <v>8034</v>
      </c>
      <c r="C64" s="0" t="n">
        <v>2534</v>
      </c>
      <c r="D64" s="0" t="n">
        <v>2514</v>
      </c>
      <c r="E64" s="0" t="n">
        <v>145471</v>
      </c>
    </row>
    <row r="65" customFormat="false" ht="12.75" hidden="false" customHeight="false" outlineLevel="0" collapsed="false">
      <c r="A65" s="0" t="n">
        <v>63</v>
      </c>
      <c r="B65" s="0" t="n">
        <v>8023</v>
      </c>
      <c r="C65" s="0" t="n">
        <v>2543</v>
      </c>
      <c r="D65" s="0" t="n">
        <v>2513</v>
      </c>
      <c r="E65" s="0" t="n">
        <v>147700</v>
      </c>
    </row>
    <row r="66" customFormat="false" ht="12.75" hidden="false" customHeight="false" outlineLevel="0" collapsed="false">
      <c r="A66" s="0" t="n">
        <v>64</v>
      </c>
      <c r="B66" s="0" t="n">
        <v>8012</v>
      </c>
      <c r="C66" s="0" t="n">
        <v>2519</v>
      </c>
      <c r="D66" s="0" t="n">
        <v>2503</v>
      </c>
      <c r="E66" s="0" t="n">
        <v>150752</v>
      </c>
    </row>
    <row r="67" customFormat="false" ht="12.75" hidden="false" customHeight="false" outlineLevel="0" collapsed="false">
      <c r="A67" s="0" t="n">
        <v>64</v>
      </c>
      <c r="B67" s="0" t="n">
        <v>8013</v>
      </c>
      <c r="C67" s="0" t="n">
        <v>2538</v>
      </c>
      <c r="D67" s="0" t="n">
        <v>2512</v>
      </c>
      <c r="E67" s="0" t="n">
        <v>150089</v>
      </c>
    </row>
    <row r="68" customFormat="false" ht="12.75" hidden="false" customHeight="false" outlineLevel="0" collapsed="false">
      <c r="A68" s="0" t="n">
        <v>65</v>
      </c>
      <c r="B68" s="0" t="n">
        <v>8003</v>
      </c>
      <c r="C68" s="0" t="n">
        <v>2557</v>
      </c>
      <c r="D68" s="0" t="n">
        <v>2503</v>
      </c>
      <c r="E68" s="0" t="n">
        <v>152412</v>
      </c>
    </row>
    <row r="69" customFormat="false" ht="12.75" hidden="false" customHeight="false" outlineLevel="0" collapsed="false">
      <c r="A69" s="0" t="n">
        <v>66</v>
      </c>
      <c r="B69" s="0" t="n">
        <v>7999</v>
      </c>
      <c r="C69" s="0" t="n">
        <v>2536</v>
      </c>
      <c r="D69" s="0" t="n">
        <v>2503</v>
      </c>
      <c r="E69" s="0" t="n">
        <v>154511</v>
      </c>
    </row>
    <row r="70" customFormat="false" ht="12.75" hidden="false" customHeight="false" outlineLevel="0" collapsed="false">
      <c r="A70" s="0" t="n">
        <v>67</v>
      </c>
      <c r="B70" s="0" t="n">
        <v>7990</v>
      </c>
      <c r="C70" s="0" t="n">
        <v>2554</v>
      </c>
      <c r="D70" s="0" t="n">
        <v>2502</v>
      </c>
      <c r="E70" s="0" t="n">
        <v>157039</v>
      </c>
    </row>
    <row r="71" customFormat="false" ht="12.75" hidden="false" customHeight="false" outlineLevel="0" collapsed="false">
      <c r="A71" s="0" t="n">
        <v>68</v>
      </c>
      <c r="B71" s="0" t="n">
        <v>7987</v>
      </c>
      <c r="C71" s="0" t="n">
        <v>2533</v>
      </c>
      <c r="D71" s="0" t="n">
        <v>2487</v>
      </c>
      <c r="E71" s="0" t="n">
        <v>159791</v>
      </c>
    </row>
    <row r="72" customFormat="false" ht="12.75" hidden="false" customHeight="false" outlineLevel="0" collapsed="false">
      <c r="A72" s="0" t="n">
        <v>69</v>
      </c>
      <c r="B72" s="0" t="n">
        <v>7978</v>
      </c>
      <c r="C72" s="0" t="n">
        <v>2543</v>
      </c>
      <c r="D72" s="0" t="n">
        <v>2483</v>
      </c>
      <c r="E72" s="0" t="n">
        <v>162367</v>
      </c>
    </row>
    <row r="73" customFormat="false" ht="12.75" hidden="false" customHeight="false" outlineLevel="0" collapsed="false">
      <c r="A73" s="0" t="n">
        <v>70</v>
      </c>
      <c r="B73" s="0" t="n">
        <v>7967</v>
      </c>
      <c r="C73" s="0" t="n">
        <v>2520</v>
      </c>
      <c r="D73" s="0" t="n">
        <v>2483</v>
      </c>
      <c r="E73" s="0" t="n">
        <v>164476</v>
      </c>
    </row>
    <row r="74" customFormat="false" ht="12.75" hidden="false" customHeight="false" outlineLevel="0" collapsed="false">
      <c r="A74" s="0" t="n">
        <v>71</v>
      </c>
      <c r="B74" s="0" t="n">
        <v>7956</v>
      </c>
      <c r="C74" s="0" t="n">
        <v>2497</v>
      </c>
      <c r="D74" s="0" t="n">
        <v>2477</v>
      </c>
      <c r="E74" s="0" t="n">
        <v>166551</v>
      </c>
    </row>
    <row r="75" customFormat="false" ht="12.75" hidden="false" customHeight="false" outlineLevel="0" collapsed="false">
      <c r="A75" s="0" t="n">
        <v>72</v>
      </c>
      <c r="B75" s="0" t="n">
        <v>7953</v>
      </c>
      <c r="C75" s="0" t="n">
        <v>2532</v>
      </c>
      <c r="D75" s="0" t="n">
        <v>2476</v>
      </c>
      <c r="E75" s="0" t="n">
        <v>168694</v>
      </c>
    </row>
    <row r="76" customFormat="false" ht="12.75" hidden="false" customHeight="false" outlineLevel="0" collapsed="false">
      <c r="A76" s="0" t="n">
        <v>73</v>
      </c>
      <c r="B76" s="0" t="n">
        <v>7945</v>
      </c>
      <c r="C76" s="0" t="n">
        <v>2499</v>
      </c>
      <c r="D76" s="0" t="n">
        <v>2461</v>
      </c>
      <c r="E76" s="0" t="n">
        <v>170946</v>
      </c>
    </row>
    <row r="77" customFormat="false" ht="12.75" hidden="false" customHeight="false" outlineLevel="0" collapsed="false">
      <c r="A77" s="0" t="n">
        <v>74</v>
      </c>
      <c r="B77" s="0" t="n">
        <v>7942</v>
      </c>
      <c r="C77" s="0" t="n">
        <v>2523</v>
      </c>
      <c r="D77" s="0" t="n">
        <v>2461</v>
      </c>
      <c r="E77" s="0" t="n">
        <v>173366</v>
      </c>
    </row>
    <row r="78" customFormat="false" ht="12.75" hidden="false" customHeight="false" outlineLevel="0" collapsed="false">
      <c r="A78" s="0" t="n">
        <v>75</v>
      </c>
      <c r="B78" s="0" t="n">
        <v>7939</v>
      </c>
      <c r="C78" s="0" t="n">
        <v>2509</v>
      </c>
      <c r="D78" s="0" t="n">
        <v>2451</v>
      </c>
      <c r="E78" s="0" t="n">
        <v>175355</v>
      </c>
    </row>
    <row r="79" customFormat="false" ht="12.75" hidden="false" customHeight="false" outlineLevel="0" collapsed="false">
      <c r="A79" s="0" t="n">
        <v>76</v>
      </c>
      <c r="B79" s="0" t="n">
        <v>7938</v>
      </c>
      <c r="C79" s="0" t="n">
        <v>2520</v>
      </c>
      <c r="D79" s="0" t="n">
        <v>2451</v>
      </c>
      <c r="E79" s="0" t="n">
        <v>177430</v>
      </c>
    </row>
    <row r="80" customFormat="false" ht="12.75" hidden="false" customHeight="false" outlineLevel="0" collapsed="false">
      <c r="A80" s="0" t="n">
        <v>77</v>
      </c>
      <c r="B80" s="0" t="n">
        <v>7932</v>
      </c>
      <c r="C80" s="0" t="n">
        <v>2530</v>
      </c>
      <c r="D80" s="0" t="n">
        <v>2439</v>
      </c>
      <c r="E80" s="0" t="n">
        <v>179877</v>
      </c>
    </row>
    <row r="81" customFormat="false" ht="12.75" hidden="false" customHeight="false" outlineLevel="0" collapsed="false">
      <c r="A81" s="0" t="n">
        <v>78</v>
      </c>
      <c r="B81" s="0" t="n">
        <v>7928</v>
      </c>
      <c r="C81" s="0" t="n">
        <v>2524</v>
      </c>
      <c r="D81" s="0" t="n">
        <v>2439</v>
      </c>
      <c r="E81" s="0" t="n">
        <v>181949</v>
      </c>
    </row>
    <row r="82" customFormat="false" ht="12.75" hidden="false" customHeight="false" outlineLevel="0" collapsed="false">
      <c r="A82" s="0" t="n">
        <v>79</v>
      </c>
      <c r="B82" s="0" t="n">
        <v>7922</v>
      </c>
      <c r="C82" s="0" t="n">
        <v>2516</v>
      </c>
      <c r="D82" s="0" t="n">
        <v>2435</v>
      </c>
      <c r="E82" s="0" t="n">
        <v>184084</v>
      </c>
    </row>
    <row r="83" customFormat="false" ht="12.75" hidden="false" customHeight="false" outlineLevel="0" collapsed="false">
      <c r="A83" s="0" t="n">
        <v>80</v>
      </c>
      <c r="B83" s="0" t="n">
        <v>7916</v>
      </c>
      <c r="C83" s="0" t="n">
        <v>2445</v>
      </c>
      <c r="D83" s="0" t="n">
        <v>2403</v>
      </c>
      <c r="E83" s="0" t="n">
        <v>186348</v>
      </c>
    </row>
    <row r="84" customFormat="false" ht="12.75" hidden="false" customHeight="false" outlineLevel="0" collapsed="false">
      <c r="A84" s="0" t="n">
        <v>81</v>
      </c>
      <c r="B84" s="0" t="n">
        <v>7910</v>
      </c>
      <c r="C84" s="0" t="n">
        <v>2444</v>
      </c>
      <c r="D84" s="0" t="n">
        <v>2397</v>
      </c>
      <c r="E84" s="0" t="n">
        <v>188760</v>
      </c>
    </row>
    <row r="85" customFormat="false" ht="12.75" hidden="false" customHeight="false" outlineLevel="0" collapsed="false">
      <c r="A85" s="0" t="n">
        <v>82</v>
      </c>
      <c r="B85" s="0" t="n">
        <v>7906</v>
      </c>
      <c r="C85" s="0" t="n">
        <v>2436</v>
      </c>
      <c r="D85" s="0" t="n">
        <v>2393</v>
      </c>
      <c r="E85" s="0" t="n">
        <v>190863</v>
      </c>
    </row>
    <row r="86" customFormat="false" ht="12.75" hidden="false" customHeight="false" outlineLevel="0" collapsed="false">
      <c r="A86" s="0" t="n">
        <v>83</v>
      </c>
      <c r="B86" s="0" t="n">
        <v>7900</v>
      </c>
      <c r="C86" s="0" t="n">
        <v>2458</v>
      </c>
      <c r="D86" s="0" t="n">
        <v>2393</v>
      </c>
      <c r="E86" s="0" t="n">
        <v>192848</v>
      </c>
    </row>
    <row r="87" customFormat="false" ht="12.75" hidden="false" customHeight="false" outlineLevel="0" collapsed="false">
      <c r="A87" s="0" t="n">
        <v>84</v>
      </c>
      <c r="B87" s="0" t="n">
        <v>7896</v>
      </c>
      <c r="C87" s="0" t="n">
        <v>2454</v>
      </c>
      <c r="D87" s="0" t="n">
        <v>2381</v>
      </c>
      <c r="E87" s="0" t="n">
        <v>194909</v>
      </c>
    </row>
    <row r="88" customFormat="false" ht="12.75" hidden="false" customHeight="false" outlineLevel="0" collapsed="false">
      <c r="A88" s="0" t="n">
        <v>85</v>
      </c>
      <c r="B88" s="0" t="n">
        <v>7891</v>
      </c>
      <c r="C88" s="0" t="n">
        <v>2454</v>
      </c>
      <c r="D88" s="0" t="n">
        <v>2381</v>
      </c>
      <c r="E88" s="0" t="n">
        <v>197092</v>
      </c>
    </row>
    <row r="89" customFormat="false" ht="12.75" hidden="false" customHeight="false" outlineLevel="0" collapsed="false">
      <c r="A89" s="0" t="n">
        <v>86</v>
      </c>
      <c r="B89" s="0" t="n">
        <v>7889</v>
      </c>
      <c r="C89" s="0" t="n">
        <v>2459</v>
      </c>
      <c r="D89" s="0" t="n">
        <v>2381</v>
      </c>
      <c r="E89" s="0" t="n">
        <v>199229</v>
      </c>
    </row>
    <row r="90" customFormat="false" ht="12.75" hidden="false" customHeight="false" outlineLevel="0" collapsed="false">
      <c r="A90" s="0" t="n">
        <v>87</v>
      </c>
      <c r="B90" s="0" t="n">
        <v>7889</v>
      </c>
      <c r="C90" s="0" t="n">
        <v>2431</v>
      </c>
      <c r="D90" s="0" t="n">
        <v>2381</v>
      </c>
      <c r="E90" s="0" t="n">
        <v>201354</v>
      </c>
    </row>
    <row r="91" customFormat="false" ht="12.75" hidden="false" customHeight="false" outlineLevel="0" collapsed="false">
      <c r="A91" s="0" t="n">
        <v>88</v>
      </c>
      <c r="B91" s="0" t="n">
        <v>7887</v>
      </c>
      <c r="C91" s="0" t="n">
        <v>2466</v>
      </c>
      <c r="D91" s="0" t="n">
        <v>2380</v>
      </c>
      <c r="E91" s="0" t="n">
        <v>203459</v>
      </c>
    </row>
    <row r="92" customFormat="false" ht="12.75" hidden="false" customHeight="false" outlineLevel="0" collapsed="false">
      <c r="A92" s="0" t="n">
        <v>89</v>
      </c>
      <c r="B92" s="0" t="n">
        <v>7881</v>
      </c>
      <c r="C92" s="0" t="n">
        <v>2496</v>
      </c>
      <c r="D92" s="0" t="n">
        <v>2380</v>
      </c>
      <c r="E92" s="0" t="n">
        <v>205558</v>
      </c>
    </row>
    <row r="93" customFormat="false" ht="12.75" hidden="false" customHeight="false" outlineLevel="0" collapsed="false">
      <c r="A93" s="0" t="n">
        <v>90</v>
      </c>
      <c r="B93" s="0" t="n">
        <v>7878</v>
      </c>
      <c r="C93" s="0" t="n">
        <v>2460</v>
      </c>
      <c r="D93" s="0" t="n">
        <v>2380</v>
      </c>
      <c r="E93" s="0" t="n">
        <v>207567</v>
      </c>
    </row>
    <row r="94" customFormat="false" ht="12.75" hidden="false" customHeight="false" outlineLevel="0" collapsed="false">
      <c r="A94" s="0" t="n">
        <v>91</v>
      </c>
      <c r="B94" s="0" t="n">
        <v>7878</v>
      </c>
      <c r="C94" s="0" t="n">
        <v>2455</v>
      </c>
      <c r="D94" s="0" t="n">
        <v>2380</v>
      </c>
      <c r="E94" s="0" t="n">
        <v>210131</v>
      </c>
    </row>
    <row r="95" customFormat="false" ht="12.75" hidden="false" customHeight="false" outlineLevel="0" collapsed="false">
      <c r="A95" s="0" t="n">
        <v>91</v>
      </c>
      <c r="B95" s="0" t="n">
        <v>7878</v>
      </c>
      <c r="C95" s="0" t="n">
        <v>2441</v>
      </c>
      <c r="D95" s="0" t="n">
        <v>2380</v>
      </c>
      <c r="E95" s="0" t="n">
        <v>209611</v>
      </c>
    </row>
    <row r="96" customFormat="false" ht="12.75" hidden="false" customHeight="false" outlineLevel="0" collapsed="false">
      <c r="A96" s="0" t="n">
        <v>92</v>
      </c>
      <c r="B96" s="0" t="n">
        <v>7879</v>
      </c>
      <c r="C96" s="0" t="n">
        <v>2453</v>
      </c>
      <c r="D96" s="0" t="n">
        <v>2375</v>
      </c>
      <c r="E96" s="0" t="n">
        <v>211738</v>
      </c>
    </row>
    <row r="97" customFormat="false" ht="12.75" hidden="false" customHeight="false" outlineLevel="0" collapsed="false">
      <c r="A97" s="0" t="n">
        <v>93</v>
      </c>
      <c r="B97" s="0" t="n">
        <v>7876</v>
      </c>
      <c r="C97" s="0" t="n">
        <v>2460</v>
      </c>
      <c r="D97" s="0" t="n">
        <v>2371</v>
      </c>
      <c r="E97" s="0" t="n">
        <v>213877</v>
      </c>
    </row>
    <row r="98" customFormat="false" ht="12.75" hidden="false" customHeight="false" outlineLevel="0" collapsed="false">
      <c r="A98" s="0" t="n">
        <v>94</v>
      </c>
      <c r="B98" s="0" t="n">
        <v>7872</v>
      </c>
      <c r="C98" s="0" t="n">
        <v>2470</v>
      </c>
      <c r="D98" s="0" t="n">
        <v>2371</v>
      </c>
      <c r="E98" s="0" t="n">
        <v>215862</v>
      </c>
    </row>
    <row r="99" customFormat="false" ht="12.75" hidden="false" customHeight="false" outlineLevel="0" collapsed="false">
      <c r="A99" s="0" t="n">
        <v>95</v>
      </c>
      <c r="B99" s="0" t="n">
        <v>7871</v>
      </c>
      <c r="C99" s="0" t="n">
        <v>2477</v>
      </c>
      <c r="D99" s="0" t="n">
        <v>2371</v>
      </c>
      <c r="E99" s="0" t="n">
        <v>217898</v>
      </c>
    </row>
    <row r="100" customFormat="false" ht="12.75" hidden="false" customHeight="false" outlineLevel="0" collapsed="false">
      <c r="A100" s="0" t="n">
        <v>96</v>
      </c>
      <c r="B100" s="0" t="n">
        <v>7865</v>
      </c>
      <c r="C100" s="0" t="n">
        <v>2503</v>
      </c>
      <c r="D100" s="0" t="n">
        <v>2371</v>
      </c>
      <c r="E100" s="0" t="n">
        <v>219931</v>
      </c>
    </row>
    <row r="101" customFormat="false" ht="12.75" hidden="false" customHeight="false" outlineLevel="0" collapsed="false">
      <c r="A101" s="0" t="n">
        <v>97</v>
      </c>
      <c r="B101" s="0" t="n">
        <v>7855</v>
      </c>
      <c r="C101" s="0" t="n">
        <v>2420</v>
      </c>
      <c r="D101" s="0" t="n">
        <v>2371</v>
      </c>
      <c r="E101" s="0" t="n">
        <v>222204</v>
      </c>
    </row>
    <row r="102" customFormat="false" ht="12.75" hidden="false" customHeight="false" outlineLevel="0" collapsed="false">
      <c r="A102" s="0" t="n">
        <v>98</v>
      </c>
      <c r="B102" s="0" t="n">
        <v>7856</v>
      </c>
      <c r="C102" s="0" t="n">
        <v>2449</v>
      </c>
      <c r="D102" s="0" t="n">
        <v>2362</v>
      </c>
      <c r="E102" s="0" t="n">
        <v>224282</v>
      </c>
    </row>
    <row r="103" customFormat="false" ht="12.75" hidden="false" customHeight="false" outlineLevel="0" collapsed="false">
      <c r="A103" s="0" t="n">
        <v>99</v>
      </c>
      <c r="B103" s="0" t="n">
        <v>7854</v>
      </c>
      <c r="C103" s="0" t="n">
        <v>2460</v>
      </c>
      <c r="D103" s="0" t="n">
        <v>2362</v>
      </c>
      <c r="E103" s="0" t="n">
        <v>226268</v>
      </c>
    </row>
    <row r="104" customFormat="false" ht="12.75" hidden="false" customHeight="false" outlineLevel="0" collapsed="false">
      <c r="A104" s="0" t="n">
        <v>100</v>
      </c>
      <c r="B104" s="0" t="n">
        <v>7850</v>
      </c>
      <c r="C104" s="0" t="n">
        <v>2433</v>
      </c>
      <c r="D104" s="0" t="n">
        <v>2362</v>
      </c>
      <c r="E104" s="0" t="n">
        <v>228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n">
        <v>1</v>
      </c>
      <c r="B2" s="0" t="n">
        <v>9695</v>
      </c>
      <c r="C2" s="0" t="n">
        <v>3519</v>
      </c>
      <c r="D2" s="0" t="n">
        <v>3519</v>
      </c>
      <c r="E2" s="0" t="n">
        <v>9526</v>
      </c>
    </row>
    <row r="3" customFormat="false" ht="12.75" hidden="false" customHeight="false" outlineLevel="0" collapsed="false">
      <c r="A3" s="0" t="n">
        <v>1</v>
      </c>
      <c r="B3" s="0" t="n">
        <v>9874</v>
      </c>
      <c r="C3" s="0" t="n">
        <v>3554</v>
      </c>
      <c r="D3" s="0" t="n">
        <v>3554</v>
      </c>
      <c r="E3" s="0" t="n">
        <v>6351</v>
      </c>
    </row>
    <row r="4" customFormat="false" ht="12.75" hidden="false" customHeight="false" outlineLevel="0" collapsed="false">
      <c r="A4" s="0" t="n">
        <v>2</v>
      </c>
      <c r="B4" s="0" t="n">
        <v>9690</v>
      </c>
      <c r="C4" s="0" t="n">
        <v>3505</v>
      </c>
      <c r="D4" s="0" t="n">
        <v>3505</v>
      </c>
      <c r="E4" s="0" t="n">
        <v>12725</v>
      </c>
    </row>
    <row r="5" customFormat="false" ht="12.75" hidden="false" customHeight="false" outlineLevel="0" collapsed="false">
      <c r="A5" s="0" t="n">
        <v>3</v>
      </c>
      <c r="B5" s="0" t="n">
        <v>9308</v>
      </c>
      <c r="C5" s="0" t="n">
        <v>3418</v>
      </c>
      <c r="D5" s="0" t="n">
        <v>3418</v>
      </c>
      <c r="E5" s="0" t="n">
        <v>16217</v>
      </c>
    </row>
    <row r="6" customFormat="false" ht="12.75" hidden="false" customHeight="false" outlineLevel="0" collapsed="false">
      <c r="A6" s="0" t="n">
        <v>4</v>
      </c>
      <c r="B6" s="0" t="n">
        <v>9151</v>
      </c>
      <c r="C6" s="0" t="n">
        <v>3318</v>
      </c>
      <c r="D6" s="0" t="n">
        <v>3318</v>
      </c>
      <c r="E6" s="0" t="n">
        <v>18915</v>
      </c>
    </row>
    <row r="7" customFormat="false" ht="12.75" hidden="false" customHeight="false" outlineLevel="0" collapsed="false">
      <c r="A7" s="0" t="n">
        <v>5</v>
      </c>
      <c r="B7" s="0" t="n">
        <v>8987</v>
      </c>
      <c r="C7" s="0" t="n">
        <v>3285</v>
      </c>
      <c r="D7" s="0" t="n">
        <v>3263</v>
      </c>
      <c r="E7" s="0" t="n">
        <v>21381</v>
      </c>
    </row>
    <row r="8" customFormat="false" ht="12.75" hidden="false" customHeight="false" outlineLevel="0" collapsed="false">
      <c r="A8" s="0" t="n">
        <v>6</v>
      </c>
      <c r="B8" s="0" t="n">
        <v>8914</v>
      </c>
      <c r="C8" s="0" t="n">
        <v>3267</v>
      </c>
      <c r="D8" s="0" t="n">
        <v>3222</v>
      </c>
      <c r="E8" s="0" t="n">
        <v>23811</v>
      </c>
    </row>
    <row r="9" customFormat="false" ht="12.75" hidden="false" customHeight="false" outlineLevel="0" collapsed="false">
      <c r="A9" s="0" t="n">
        <v>7</v>
      </c>
      <c r="B9" s="0" t="n">
        <v>8887</v>
      </c>
      <c r="C9" s="0" t="n">
        <v>3155</v>
      </c>
      <c r="D9" s="0" t="n">
        <v>3148</v>
      </c>
      <c r="E9" s="0" t="n">
        <v>26111</v>
      </c>
    </row>
    <row r="10" customFormat="false" ht="12.75" hidden="false" customHeight="false" outlineLevel="0" collapsed="false">
      <c r="A10" s="0" t="n">
        <v>8</v>
      </c>
      <c r="B10" s="0" t="n">
        <v>8854</v>
      </c>
      <c r="C10" s="0" t="n">
        <v>3093</v>
      </c>
      <c r="D10" s="0" t="n">
        <v>3093</v>
      </c>
      <c r="E10" s="0" t="n">
        <v>28426</v>
      </c>
    </row>
    <row r="11" customFormat="false" ht="12.75" hidden="false" customHeight="false" outlineLevel="0" collapsed="false">
      <c r="A11" s="0" t="n">
        <v>9</v>
      </c>
      <c r="B11" s="0" t="n">
        <v>8771</v>
      </c>
      <c r="C11" s="0" t="n">
        <v>3086</v>
      </c>
      <c r="D11" s="0" t="n">
        <v>3068</v>
      </c>
      <c r="E11" s="0" t="n">
        <v>30739</v>
      </c>
    </row>
    <row r="12" customFormat="false" ht="12.75" hidden="false" customHeight="false" outlineLevel="0" collapsed="false">
      <c r="A12" s="0" t="n">
        <v>10</v>
      </c>
      <c r="B12" s="0" t="n">
        <v>8730</v>
      </c>
      <c r="C12" s="0" t="n">
        <v>3062</v>
      </c>
      <c r="D12" s="0" t="n">
        <v>3041</v>
      </c>
      <c r="E12" s="0" t="n">
        <v>33007</v>
      </c>
    </row>
    <row r="13" customFormat="false" ht="12.75" hidden="false" customHeight="false" outlineLevel="0" collapsed="false">
      <c r="A13" s="0" t="n">
        <v>11</v>
      </c>
      <c r="B13" s="0" t="n">
        <v>8696</v>
      </c>
      <c r="C13" s="0" t="n">
        <v>3039</v>
      </c>
      <c r="D13" s="0" t="n">
        <v>3021</v>
      </c>
      <c r="E13" s="0" t="n">
        <v>35302</v>
      </c>
    </row>
    <row r="14" customFormat="false" ht="12.75" hidden="false" customHeight="false" outlineLevel="0" collapsed="false">
      <c r="A14" s="0" t="n">
        <v>12</v>
      </c>
      <c r="B14" s="0" t="n">
        <v>8642</v>
      </c>
      <c r="C14" s="0" t="n">
        <v>3026</v>
      </c>
      <c r="D14" s="0" t="n">
        <v>3013</v>
      </c>
      <c r="E14" s="0" t="n">
        <v>37593</v>
      </c>
    </row>
    <row r="15" customFormat="false" ht="12.75" hidden="false" customHeight="false" outlineLevel="0" collapsed="false">
      <c r="A15" s="0" t="n">
        <v>13</v>
      </c>
      <c r="B15" s="0" t="n">
        <v>8588</v>
      </c>
      <c r="C15" s="0" t="n">
        <v>2975</v>
      </c>
      <c r="D15" s="0" t="n">
        <v>2966</v>
      </c>
      <c r="E15" s="0" t="n">
        <v>39763</v>
      </c>
    </row>
    <row r="16" customFormat="false" ht="12.75" hidden="false" customHeight="false" outlineLevel="0" collapsed="false">
      <c r="A16" s="0" t="n">
        <v>14</v>
      </c>
      <c r="B16" s="0" t="n">
        <v>8640</v>
      </c>
      <c r="C16" s="0" t="n">
        <v>2944</v>
      </c>
      <c r="D16" s="0" t="n">
        <v>2937</v>
      </c>
      <c r="E16" s="0" t="n">
        <v>41927</v>
      </c>
    </row>
    <row r="17" customFormat="false" ht="12.75" hidden="false" customHeight="false" outlineLevel="0" collapsed="false">
      <c r="A17" s="0" t="n">
        <v>15</v>
      </c>
      <c r="B17" s="0" t="n">
        <v>8604</v>
      </c>
      <c r="C17" s="0" t="n">
        <v>2924</v>
      </c>
      <c r="D17" s="0" t="n">
        <v>2918</v>
      </c>
      <c r="E17" s="0" t="n">
        <v>44132</v>
      </c>
    </row>
    <row r="18" customFormat="false" ht="12.75" hidden="false" customHeight="false" outlineLevel="0" collapsed="false">
      <c r="A18" s="0" t="n">
        <v>16</v>
      </c>
      <c r="B18" s="0" t="n">
        <v>8571</v>
      </c>
      <c r="C18" s="0" t="n">
        <v>2919</v>
      </c>
      <c r="D18" s="0" t="n">
        <v>2901</v>
      </c>
      <c r="E18" s="0" t="n">
        <v>46284</v>
      </c>
    </row>
    <row r="19" customFormat="false" ht="12.75" hidden="false" customHeight="false" outlineLevel="0" collapsed="false">
      <c r="A19" s="0" t="n">
        <v>17</v>
      </c>
      <c r="B19" s="0" t="n">
        <v>8540</v>
      </c>
      <c r="C19" s="0" t="n">
        <v>2891</v>
      </c>
      <c r="D19" s="0" t="n">
        <v>2864</v>
      </c>
      <c r="E19" s="0" t="n">
        <v>48467</v>
      </c>
    </row>
    <row r="20" customFormat="false" ht="12.75" hidden="false" customHeight="false" outlineLevel="0" collapsed="false">
      <c r="A20" s="0" t="n">
        <v>18</v>
      </c>
      <c r="B20" s="0" t="n">
        <v>8516</v>
      </c>
      <c r="C20" s="0" t="n">
        <v>2873</v>
      </c>
      <c r="D20" s="0" t="n">
        <v>2859</v>
      </c>
      <c r="E20" s="0" t="n">
        <v>50606</v>
      </c>
    </row>
    <row r="21" customFormat="false" ht="12.75" hidden="false" customHeight="false" outlineLevel="0" collapsed="false">
      <c r="A21" s="0" t="n">
        <v>19</v>
      </c>
      <c r="B21" s="0" t="n">
        <v>8483</v>
      </c>
      <c r="C21" s="0" t="n">
        <v>2824</v>
      </c>
      <c r="D21" s="0" t="n">
        <v>2814</v>
      </c>
      <c r="E21" s="0" t="n">
        <v>52727</v>
      </c>
    </row>
    <row r="22" customFormat="false" ht="12.75" hidden="false" customHeight="false" outlineLevel="0" collapsed="false">
      <c r="A22" s="0" t="n">
        <v>20</v>
      </c>
      <c r="B22" s="0" t="n">
        <v>8482</v>
      </c>
      <c r="C22" s="0" t="n">
        <v>2820</v>
      </c>
      <c r="D22" s="0" t="n">
        <v>2795</v>
      </c>
      <c r="E22" s="0" t="n">
        <v>55034</v>
      </c>
    </row>
    <row r="23" customFormat="false" ht="12.75" hidden="false" customHeight="false" outlineLevel="0" collapsed="false">
      <c r="A23" s="0" t="n">
        <v>21</v>
      </c>
      <c r="B23" s="0" t="n">
        <v>8466</v>
      </c>
      <c r="C23" s="0" t="n">
        <v>2794</v>
      </c>
      <c r="D23" s="0" t="n">
        <v>2781</v>
      </c>
      <c r="E23" s="0" t="n">
        <v>57173</v>
      </c>
    </row>
    <row r="24" customFormat="false" ht="12.75" hidden="false" customHeight="false" outlineLevel="0" collapsed="false">
      <c r="A24" s="0" t="n">
        <v>22</v>
      </c>
      <c r="B24" s="0" t="n">
        <v>8470</v>
      </c>
      <c r="C24" s="0" t="n">
        <v>2774</v>
      </c>
      <c r="D24" s="0" t="n">
        <v>2754</v>
      </c>
      <c r="E24" s="0" t="n">
        <v>59425</v>
      </c>
    </row>
    <row r="25" customFormat="false" ht="12.75" hidden="false" customHeight="false" outlineLevel="0" collapsed="false">
      <c r="A25" s="0" t="n">
        <v>23</v>
      </c>
      <c r="B25" s="0" t="n">
        <v>8452</v>
      </c>
      <c r="C25" s="0" t="n">
        <v>2806</v>
      </c>
      <c r="D25" s="0" t="n">
        <v>2743</v>
      </c>
      <c r="E25" s="0" t="n">
        <v>61439</v>
      </c>
    </row>
    <row r="26" customFormat="false" ht="12.75" hidden="false" customHeight="false" outlineLevel="0" collapsed="false">
      <c r="A26" s="0" t="n">
        <v>24</v>
      </c>
      <c r="B26" s="0" t="n">
        <v>8447</v>
      </c>
      <c r="C26" s="0" t="n">
        <v>2806</v>
      </c>
      <c r="D26" s="0" t="n">
        <v>2743</v>
      </c>
      <c r="E26" s="0" t="n">
        <v>63532</v>
      </c>
    </row>
    <row r="27" customFormat="false" ht="12.75" hidden="false" customHeight="false" outlineLevel="0" collapsed="false">
      <c r="A27" s="0" t="n">
        <v>25</v>
      </c>
      <c r="B27" s="0" t="n">
        <v>8430</v>
      </c>
      <c r="C27" s="0" t="n">
        <v>2761</v>
      </c>
      <c r="D27" s="0" t="n">
        <v>2708</v>
      </c>
      <c r="E27" s="0" t="n">
        <v>65741</v>
      </c>
    </row>
    <row r="28" customFormat="false" ht="12.75" hidden="false" customHeight="false" outlineLevel="0" collapsed="false">
      <c r="A28" s="0" t="n">
        <v>26</v>
      </c>
      <c r="B28" s="0" t="n">
        <v>8408</v>
      </c>
      <c r="C28" s="0" t="n">
        <v>2758</v>
      </c>
      <c r="D28" s="0" t="n">
        <v>2708</v>
      </c>
      <c r="E28" s="0" t="n">
        <v>68061</v>
      </c>
    </row>
    <row r="29" customFormat="false" ht="12.75" hidden="false" customHeight="false" outlineLevel="0" collapsed="false">
      <c r="A29" s="0" t="n">
        <v>27</v>
      </c>
      <c r="B29" s="0" t="n">
        <v>8387</v>
      </c>
      <c r="C29" s="0" t="n">
        <v>2723</v>
      </c>
      <c r="D29" s="0" t="n">
        <v>2705</v>
      </c>
      <c r="E29" s="0" t="n">
        <v>70517</v>
      </c>
    </row>
    <row r="30" customFormat="false" ht="12.75" hidden="false" customHeight="false" outlineLevel="0" collapsed="false">
      <c r="A30" s="0" t="n">
        <v>28</v>
      </c>
      <c r="B30" s="0" t="n">
        <v>8370</v>
      </c>
      <c r="C30" s="0" t="n">
        <v>2713</v>
      </c>
      <c r="D30" s="0" t="n">
        <v>2699</v>
      </c>
      <c r="E30" s="0" t="n">
        <v>72801</v>
      </c>
    </row>
    <row r="31" customFormat="false" ht="12.75" hidden="false" customHeight="false" outlineLevel="0" collapsed="false">
      <c r="A31" s="0" t="n">
        <v>29</v>
      </c>
      <c r="B31" s="0" t="n">
        <v>8359</v>
      </c>
      <c r="C31" s="0" t="n">
        <v>2672</v>
      </c>
      <c r="D31" s="0" t="n">
        <v>2658</v>
      </c>
      <c r="E31" s="0" t="n">
        <v>75071</v>
      </c>
    </row>
    <row r="32" customFormat="false" ht="12.75" hidden="false" customHeight="false" outlineLevel="0" collapsed="false">
      <c r="A32" s="0" t="n">
        <v>30</v>
      </c>
      <c r="B32" s="0" t="n">
        <v>8340</v>
      </c>
      <c r="C32" s="0" t="n">
        <v>2671</v>
      </c>
      <c r="D32" s="0" t="n">
        <v>2648</v>
      </c>
      <c r="E32" s="0" t="n">
        <v>77109</v>
      </c>
    </row>
    <row r="33" customFormat="false" ht="12.75" hidden="false" customHeight="false" outlineLevel="0" collapsed="false">
      <c r="A33" s="0" t="n">
        <v>31</v>
      </c>
      <c r="B33" s="0" t="n">
        <v>8323</v>
      </c>
      <c r="C33" s="0" t="n">
        <v>2673</v>
      </c>
      <c r="D33" s="0" t="n">
        <v>2641</v>
      </c>
      <c r="E33" s="0" t="n">
        <v>80002</v>
      </c>
    </row>
    <row r="34" customFormat="false" ht="12.75" hidden="false" customHeight="false" outlineLevel="0" collapsed="false">
      <c r="A34" s="0" t="n">
        <v>32</v>
      </c>
      <c r="B34" s="0" t="n">
        <v>8307</v>
      </c>
      <c r="C34" s="0" t="n">
        <v>2653</v>
      </c>
      <c r="D34" s="0" t="n">
        <v>2632</v>
      </c>
      <c r="E34" s="0" t="n">
        <v>82032</v>
      </c>
    </row>
    <row r="35" customFormat="false" ht="12.75" hidden="false" customHeight="false" outlineLevel="0" collapsed="false">
      <c r="A35" s="0" t="n">
        <v>33</v>
      </c>
      <c r="B35" s="0" t="n">
        <v>8300</v>
      </c>
      <c r="C35" s="0" t="n">
        <v>2615</v>
      </c>
      <c r="D35" s="0" t="n">
        <v>2610</v>
      </c>
      <c r="E35" s="0" t="n">
        <v>84125</v>
      </c>
    </row>
    <row r="36" customFormat="false" ht="12.75" hidden="false" customHeight="false" outlineLevel="0" collapsed="false">
      <c r="A36" s="0" t="n">
        <v>34</v>
      </c>
      <c r="B36" s="0" t="n">
        <v>8294</v>
      </c>
      <c r="C36" s="0" t="n">
        <v>2621</v>
      </c>
      <c r="D36" s="0" t="n">
        <v>2605</v>
      </c>
      <c r="E36" s="0" t="n">
        <v>86165</v>
      </c>
    </row>
    <row r="37" customFormat="false" ht="12.75" hidden="false" customHeight="false" outlineLevel="0" collapsed="false">
      <c r="A37" s="0" t="n">
        <v>35</v>
      </c>
      <c r="B37" s="0" t="n">
        <v>8283</v>
      </c>
      <c r="C37" s="0" t="n">
        <v>2639</v>
      </c>
      <c r="D37" s="0" t="n">
        <v>2595</v>
      </c>
      <c r="E37" s="0" t="n">
        <v>88464</v>
      </c>
    </row>
    <row r="38" customFormat="false" ht="12.75" hidden="false" customHeight="false" outlineLevel="0" collapsed="false">
      <c r="A38" s="0" t="n">
        <v>36</v>
      </c>
      <c r="B38" s="0" t="n">
        <v>8275</v>
      </c>
      <c r="C38" s="0" t="n">
        <v>2636</v>
      </c>
      <c r="D38" s="0" t="n">
        <v>2595</v>
      </c>
      <c r="E38" s="0" t="n">
        <v>90680</v>
      </c>
    </row>
    <row r="39" customFormat="false" ht="12.75" hidden="false" customHeight="false" outlineLevel="0" collapsed="false">
      <c r="A39" s="0" t="n">
        <v>37</v>
      </c>
      <c r="B39" s="0" t="n">
        <v>8254</v>
      </c>
      <c r="C39" s="0" t="n">
        <v>2611</v>
      </c>
      <c r="D39" s="0" t="n">
        <v>2586</v>
      </c>
      <c r="E39" s="0" t="n">
        <v>93276</v>
      </c>
    </row>
    <row r="40" customFormat="false" ht="12.75" hidden="false" customHeight="false" outlineLevel="0" collapsed="false">
      <c r="A40" s="0" t="n">
        <v>38</v>
      </c>
      <c r="B40" s="0" t="n">
        <v>8231</v>
      </c>
      <c r="C40" s="0" t="n">
        <v>2590</v>
      </c>
      <c r="D40" s="0" t="n">
        <v>2581</v>
      </c>
      <c r="E40" s="0" t="n">
        <v>95282</v>
      </c>
    </row>
    <row r="41" customFormat="false" ht="12.75" hidden="false" customHeight="false" outlineLevel="0" collapsed="false">
      <c r="A41" s="0" t="n">
        <v>39</v>
      </c>
      <c r="B41" s="0" t="n">
        <v>8220</v>
      </c>
      <c r="C41" s="0" t="n">
        <v>2570</v>
      </c>
      <c r="D41" s="0" t="n">
        <v>2557</v>
      </c>
      <c r="E41" s="0" t="n">
        <v>97445</v>
      </c>
    </row>
    <row r="42" customFormat="false" ht="12.75" hidden="false" customHeight="false" outlineLevel="0" collapsed="false">
      <c r="A42" s="0" t="n">
        <v>40</v>
      </c>
      <c r="B42" s="0" t="n">
        <v>8204</v>
      </c>
      <c r="C42" s="0" t="n">
        <v>2589</v>
      </c>
      <c r="D42" s="0" t="n">
        <v>2555</v>
      </c>
      <c r="E42" s="0" t="n">
        <v>99670</v>
      </c>
    </row>
    <row r="43" customFormat="false" ht="12.75" hidden="false" customHeight="false" outlineLevel="0" collapsed="false">
      <c r="A43" s="0" t="n">
        <v>41</v>
      </c>
      <c r="B43" s="0" t="n">
        <v>8186</v>
      </c>
      <c r="C43" s="0" t="n">
        <v>2550</v>
      </c>
      <c r="D43" s="0" t="n">
        <v>2542</v>
      </c>
      <c r="E43" s="0" t="n">
        <v>101721</v>
      </c>
    </row>
    <row r="44" customFormat="false" ht="12.75" hidden="false" customHeight="false" outlineLevel="0" collapsed="false">
      <c r="A44" s="0" t="n">
        <v>42</v>
      </c>
      <c r="B44" s="0" t="n">
        <v>8165</v>
      </c>
      <c r="C44" s="0" t="n">
        <v>2567</v>
      </c>
      <c r="D44" s="0" t="n">
        <v>2542</v>
      </c>
      <c r="E44" s="0" t="n">
        <v>103711</v>
      </c>
    </row>
    <row r="45" customFormat="false" ht="12.75" hidden="false" customHeight="false" outlineLevel="0" collapsed="false">
      <c r="A45" s="0" t="n">
        <v>43</v>
      </c>
      <c r="B45" s="0" t="n">
        <v>8150</v>
      </c>
      <c r="C45" s="0" t="n">
        <v>2552</v>
      </c>
      <c r="D45" s="0" t="n">
        <v>2532</v>
      </c>
      <c r="E45" s="0" t="n">
        <v>105784</v>
      </c>
    </row>
    <row r="46" customFormat="false" ht="12.75" hidden="false" customHeight="false" outlineLevel="0" collapsed="false">
      <c r="A46" s="0" t="n">
        <v>44</v>
      </c>
      <c r="B46" s="0" t="n">
        <v>8145</v>
      </c>
      <c r="C46" s="0" t="n">
        <v>2548</v>
      </c>
      <c r="D46" s="0" t="n">
        <v>2532</v>
      </c>
      <c r="E46" s="0" t="n">
        <v>107950</v>
      </c>
    </row>
    <row r="47" customFormat="false" ht="12.75" hidden="false" customHeight="false" outlineLevel="0" collapsed="false">
      <c r="A47" s="0" t="n">
        <v>45</v>
      </c>
      <c r="B47" s="0" t="n">
        <v>8140</v>
      </c>
      <c r="C47" s="0" t="n">
        <v>2526</v>
      </c>
      <c r="D47" s="0" t="n">
        <v>2503</v>
      </c>
      <c r="E47" s="0" t="n">
        <v>110004</v>
      </c>
    </row>
    <row r="48" customFormat="false" ht="12.75" hidden="false" customHeight="false" outlineLevel="0" collapsed="false">
      <c r="A48" s="0" t="n">
        <v>46</v>
      </c>
      <c r="B48" s="0" t="n">
        <v>8125</v>
      </c>
      <c r="C48" s="0" t="n">
        <v>2502</v>
      </c>
      <c r="D48" s="0" t="n">
        <v>2480</v>
      </c>
      <c r="E48" s="0" t="n">
        <v>112000</v>
      </c>
    </row>
    <row r="49" customFormat="false" ht="12.75" hidden="false" customHeight="false" outlineLevel="0" collapsed="false">
      <c r="A49" s="0" t="n">
        <v>47</v>
      </c>
      <c r="B49" s="0" t="n">
        <v>8103</v>
      </c>
      <c r="C49" s="0" t="n">
        <v>2541</v>
      </c>
      <c r="D49" s="0" t="n">
        <v>2480</v>
      </c>
      <c r="E49" s="0" t="n">
        <v>114611</v>
      </c>
    </row>
    <row r="50" customFormat="false" ht="12.75" hidden="false" customHeight="false" outlineLevel="0" collapsed="false">
      <c r="A50" s="0" t="n">
        <v>48</v>
      </c>
      <c r="B50" s="0" t="n">
        <v>8086</v>
      </c>
      <c r="C50" s="0" t="n">
        <v>2544</v>
      </c>
      <c r="D50" s="0" t="n">
        <v>2480</v>
      </c>
      <c r="E50" s="0" t="n">
        <v>116230</v>
      </c>
    </row>
    <row r="51" customFormat="false" ht="12.75" hidden="false" customHeight="false" outlineLevel="0" collapsed="false">
      <c r="A51" s="0" t="n">
        <v>49</v>
      </c>
      <c r="B51" s="0" t="n">
        <v>8071</v>
      </c>
      <c r="C51" s="0" t="n">
        <v>2537</v>
      </c>
      <c r="D51" s="0" t="n">
        <v>2475</v>
      </c>
      <c r="E51" s="0" t="n">
        <v>118389</v>
      </c>
    </row>
    <row r="52" customFormat="false" ht="12.75" hidden="false" customHeight="false" outlineLevel="0" collapsed="false">
      <c r="A52" s="0" t="n">
        <v>50</v>
      </c>
      <c r="B52" s="0" t="n">
        <v>8054</v>
      </c>
      <c r="C52" s="0" t="n">
        <v>2525</v>
      </c>
      <c r="D52" s="0" t="n">
        <v>2469</v>
      </c>
      <c r="E52" s="0" t="n">
        <v>120484</v>
      </c>
    </row>
    <row r="53" customFormat="false" ht="12.75" hidden="false" customHeight="false" outlineLevel="0" collapsed="false">
      <c r="A53" s="0" t="n">
        <v>51</v>
      </c>
      <c r="B53" s="0" t="n">
        <v>8038</v>
      </c>
      <c r="C53" s="0" t="n">
        <v>2546</v>
      </c>
      <c r="D53" s="0" t="n">
        <v>2469</v>
      </c>
      <c r="E53" s="0" t="n">
        <v>122507</v>
      </c>
    </row>
    <row r="54" customFormat="false" ht="12.75" hidden="false" customHeight="false" outlineLevel="0" collapsed="false">
      <c r="A54" s="0" t="n">
        <v>52</v>
      </c>
      <c r="B54" s="0" t="n">
        <v>8016</v>
      </c>
      <c r="C54" s="0" t="n">
        <v>2471</v>
      </c>
      <c r="D54" s="0" t="n">
        <v>2446</v>
      </c>
      <c r="E54" s="0" t="n">
        <v>124937</v>
      </c>
    </row>
    <row r="55" customFormat="false" ht="12.75" hidden="false" customHeight="false" outlineLevel="0" collapsed="false">
      <c r="A55" s="0" t="n">
        <v>53</v>
      </c>
      <c r="B55" s="0" t="n">
        <v>7999</v>
      </c>
      <c r="C55" s="0" t="n">
        <v>2522</v>
      </c>
      <c r="D55" s="0" t="n">
        <v>2446</v>
      </c>
      <c r="E55" s="0" t="n">
        <v>126978</v>
      </c>
    </row>
    <row r="56" customFormat="false" ht="12.75" hidden="false" customHeight="false" outlineLevel="0" collapsed="false">
      <c r="A56" s="0" t="n">
        <v>54</v>
      </c>
      <c r="B56" s="0" t="n">
        <v>7983</v>
      </c>
      <c r="C56" s="0" t="n">
        <v>2440</v>
      </c>
      <c r="D56" s="0" t="n">
        <v>2409</v>
      </c>
      <c r="E56" s="0" t="n">
        <v>129205</v>
      </c>
    </row>
    <row r="57" customFormat="false" ht="12.75" hidden="false" customHeight="false" outlineLevel="0" collapsed="false">
      <c r="A57" s="0" t="n">
        <v>55</v>
      </c>
      <c r="B57" s="0" t="n">
        <v>7965</v>
      </c>
      <c r="C57" s="0" t="n">
        <v>2471</v>
      </c>
      <c r="D57" s="0" t="n">
        <v>2393</v>
      </c>
      <c r="E57" s="0" t="n">
        <v>131247</v>
      </c>
    </row>
    <row r="58" customFormat="false" ht="12.75" hidden="false" customHeight="false" outlineLevel="0" collapsed="false">
      <c r="A58" s="0" t="n">
        <v>56</v>
      </c>
      <c r="B58" s="0" t="n">
        <v>7951</v>
      </c>
      <c r="C58" s="0" t="n">
        <v>2452</v>
      </c>
      <c r="D58" s="0" t="n">
        <v>2393</v>
      </c>
      <c r="E58" s="0" t="n">
        <v>133524</v>
      </c>
    </row>
    <row r="59" customFormat="false" ht="12.75" hidden="false" customHeight="false" outlineLevel="0" collapsed="false">
      <c r="A59" s="0" t="n">
        <v>57</v>
      </c>
      <c r="B59" s="0" t="n">
        <v>7937</v>
      </c>
      <c r="C59" s="0" t="n">
        <v>2449</v>
      </c>
      <c r="D59" s="0" t="n">
        <v>2392</v>
      </c>
      <c r="E59" s="0" t="n">
        <v>135798</v>
      </c>
    </row>
    <row r="60" customFormat="false" ht="12.75" hidden="false" customHeight="false" outlineLevel="0" collapsed="false">
      <c r="A60" s="0" t="n">
        <v>58</v>
      </c>
      <c r="B60" s="0" t="n">
        <v>7927</v>
      </c>
      <c r="C60" s="0" t="n">
        <v>2454</v>
      </c>
      <c r="D60" s="0" t="n">
        <v>2392</v>
      </c>
      <c r="E60" s="0" t="n">
        <v>137891</v>
      </c>
    </row>
    <row r="61" customFormat="false" ht="12.75" hidden="false" customHeight="false" outlineLevel="0" collapsed="false">
      <c r="A61" s="0" t="n">
        <v>59</v>
      </c>
      <c r="B61" s="0" t="n">
        <v>7918</v>
      </c>
      <c r="C61" s="0" t="n">
        <v>2444</v>
      </c>
      <c r="D61" s="0" t="n">
        <v>2392</v>
      </c>
      <c r="E61" s="0" t="n">
        <v>139924</v>
      </c>
    </row>
    <row r="62" customFormat="false" ht="12.75" hidden="false" customHeight="false" outlineLevel="0" collapsed="false">
      <c r="A62" s="0" t="n">
        <v>60</v>
      </c>
      <c r="B62" s="0" t="n">
        <v>7909</v>
      </c>
      <c r="C62" s="0" t="n">
        <v>2445</v>
      </c>
      <c r="D62" s="0" t="n">
        <v>2391</v>
      </c>
      <c r="E62" s="0" t="n">
        <v>141980</v>
      </c>
    </row>
    <row r="63" customFormat="false" ht="12.75" hidden="false" customHeight="false" outlineLevel="0" collapsed="false">
      <c r="A63" s="0" t="n">
        <v>61</v>
      </c>
      <c r="B63" s="0" t="n">
        <v>7903</v>
      </c>
      <c r="C63" s="0" t="n">
        <v>2476</v>
      </c>
      <c r="D63" s="0" t="n">
        <v>2391</v>
      </c>
      <c r="E63" s="0" t="n">
        <v>144035</v>
      </c>
    </row>
    <row r="64" customFormat="false" ht="12.75" hidden="false" customHeight="false" outlineLevel="0" collapsed="false">
      <c r="A64" s="0" t="n">
        <v>62</v>
      </c>
      <c r="B64" s="0" t="n">
        <v>7897</v>
      </c>
      <c r="C64" s="0" t="n">
        <v>2456</v>
      </c>
      <c r="D64" s="0" t="n">
        <v>2391</v>
      </c>
      <c r="E64" s="0" t="n">
        <v>146122</v>
      </c>
    </row>
    <row r="65" customFormat="false" ht="12.75" hidden="false" customHeight="false" outlineLevel="0" collapsed="false">
      <c r="A65" s="0" t="n">
        <v>63</v>
      </c>
      <c r="B65" s="0" t="n">
        <v>7892</v>
      </c>
      <c r="C65" s="0" t="n">
        <v>2461</v>
      </c>
      <c r="D65" s="0" t="n">
        <v>2391</v>
      </c>
      <c r="E65" s="0" t="n">
        <v>148258</v>
      </c>
    </row>
    <row r="66" customFormat="false" ht="12.75" hidden="false" customHeight="false" outlineLevel="0" collapsed="false">
      <c r="A66" s="0" t="n">
        <v>64</v>
      </c>
      <c r="B66" s="0" t="n">
        <v>7881</v>
      </c>
      <c r="C66" s="0" t="n">
        <v>2451</v>
      </c>
      <c r="D66" s="0" t="n">
        <v>2391</v>
      </c>
      <c r="E66" s="0" t="n">
        <v>150429</v>
      </c>
    </row>
    <row r="67" customFormat="false" ht="12.75" hidden="false" customHeight="false" outlineLevel="0" collapsed="false">
      <c r="A67" s="0" t="n">
        <v>65</v>
      </c>
      <c r="B67" s="0" t="n">
        <v>7874</v>
      </c>
      <c r="C67" s="0" t="n">
        <v>2442</v>
      </c>
      <c r="D67" s="0" t="n">
        <v>2373</v>
      </c>
      <c r="E67" s="0" t="n">
        <v>152913</v>
      </c>
    </row>
    <row r="68" customFormat="false" ht="12.75" hidden="false" customHeight="false" outlineLevel="0" collapsed="false">
      <c r="A68" s="0" t="n">
        <v>66</v>
      </c>
      <c r="B68" s="0" t="n">
        <v>7864</v>
      </c>
      <c r="C68" s="0" t="n">
        <v>2455</v>
      </c>
      <c r="D68" s="0" t="n">
        <v>2373</v>
      </c>
      <c r="E68" s="0" t="n">
        <v>155159</v>
      </c>
    </row>
    <row r="69" customFormat="false" ht="12.75" hidden="false" customHeight="false" outlineLevel="0" collapsed="false">
      <c r="A69" s="0" t="n">
        <v>67</v>
      </c>
      <c r="B69" s="0" t="n">
        <v>7856</v>
      </c>
      <c r="C69" s="0" t="n">
        <v>2449</v>
      </c>
      <c r="D69" s="0" t="n">
        <v>2367</v>
      </c>
      <c r="E69" s="0" t="n">
        <v>157204</v>
      </c>
    </row>
    <row r="70" customFormat="false" ht="12.75" hidden="false" customHeight="false" outlineLevel="0" collapsed="false">
      <c r="A70" s="0" t="n">
        <v>68</v>
      </c>
      <c r="B70" s="0" t="n">
        <v>7847</v>
      </c>
      <c r="C70" s="0" t="n">
        <v>2430</v>
      </c>
      <c r="D70" s="0" t="n">
        <v>2363</v>
      </c>
      <c r="E70" s="0" t="n">
        <v>159247</v>
      </c>
    </row>
    <row r="71" customFormat="false" ht="12.75" hidden="false" customHeight="false" outlineLevel="0" collapsed="false">
      <c r="A71" s="0" t="n">
        <v>69</v>
      </c>
      <c r="B71" s="0" t="n">
        <v>7844</v>
      </c>
      <c r="C71" s="0" t="n">
        <v>2457</v>
      </c>
      <c r="D71" s="0" t="n">
        <v>2363</v>
      </c>
      <c r="E71" s="0" t="n">
        <v>161406</v>
      </c>
    </row>
    <row r="72" customFormat="false" ht="12.75" hidden="false" customHeight="false" outlineLevel="0" collapsed="false">
      <c r="A72" s="0" t="n">
        <v>70</v>
      </c>
      <c r="B72" s="0" t="n">
        <v>7839</v>
      </c>
      <c r="C72" s="0" t="n">
        <v>2443</v>
      </c>
      <c r="D72" s="0" t="n">
        <v>2363</v>
      </c>
      <c r="E72" s="0" t="n">
        <v>163406</v>
      </c>
    </row>
    <row r="73" customFormat="false" ht="12.75" hidden="false" customHeight="false" outlineLevel="0" collapsed="false">
      <c r="A73" s="0" t="n">
        <v>71</v>
      </c>
      <c r="B73" s="0" t="n">
        <v>7830</v>
      </c>
      <c r="C73" s="0" t="n">
        <v>2444</v>
      </c>
      <c r="D73" s="0" t="n">
        <v>2348</v>
      </c>
      <c r="E73" s="0" t="n">
        <v>165424</v>
      </c>
    </row>
    <row r="74" customFormat="false" ht="12.75" hidden="false" customHeight="false" outlineLevel="0" collapsed="false">
      <c r="A74" s="0" t="n">
        <v>72</v>
      </c>
      <c r="B74" s="0" t="n">
        <v>7831</v>
      </c>
      <c r="C74" s="0" t="n">
        <v>2487</v>
      </c>
      <c r="D74" s="0" t="n">
        <v>2348</v>
      </c>
      <c r="E74" s="0" t="n">
        <v>167381</v>
      </c>
    </row>
    <row r="75" customFormat="false" ht="12.75" hidden="false" customHeight="false" outlineLevel="0" collapsed="false">
      <c r="A75" s="0" t="n">
        <v>73</v>
      </c>
      <c r="B75" s="0" t="n">
        <v>7822</v>
      </c>
      <c r="C75" s="0" t="n">
        <v>2457</v>
      </c>
      <c r="D75" s="0" t="n">
        <v>2348</v>
      </c>
      <c r="E75" s="0" t="n">
        <v>169460</v>
      </c>
    </row>
    <row r="76" customFormat="false" ht="12.75" hidden="false" customHeight="false" outlineLevel="0" collapsed="false">
      <c r="A76" s="0" t="n">
        <v>74</v>
      </c>
      <c r="B76" s="0" t="n">
        <v>7816</v>
      </c>
      <c r="C76" s="0" t="n">
        <v>2446</v>
      </c>
      <c r="D76" s="0" t="n">
        <v>2348</v>
      </c>
      <c r="E76" s="0" t="n">
        <v>172078</v>
      </c>
    </row>
    <row r="77" customFormat="false" ht="12.75" hidden="false" customHeight="false" outlineLevel="0" collapsed="false">
      <c r="A77" s="0" t="n">
        <v>74</v>
      </c>
      <c r="B77" s="0" t="n">
        <v>7816</v>
      </c>
      <c r="C77" s="0" t="n">
        <v>2446</v>
      </c>
      <c r="D77" s="0" t="n">
        <v>2348</v>
      </c>
      <c r="E77" s="0" t="n">
        <v>172078</v>
      </c>
    </row>
    <row r="78" customFormat="false" ht="12.75" hidden="false" customHeight="false" outlineLevel="0" collapsed="false">
      <c r="A78" s="0" t="n">
        <v>75</v>
      </c>
      <c r="B78" s="0" t="n">
        <v>7813</v>
      </c>
      <c r="C78" s="0" t="n">
        <v>2431</v>
      </c>
      <c r="D78" s="0" t="n">
        <v>2332</v>
      </c>
      <c r="E78" s="0" t="n">
        <v>173629</v>
      </c>
    </row>
    <row r="79" customFormat="false" ht="12.75" hidden="false" customHeight="false" outlineLevel="0" collapsed="false">
      <c r="A79" s="0" t="n">
        <v>76</v>
      </c>
      <c r="B79" s="0" t="n">
        <v>7807</v>
      </c>
      <c r="C79" s="0" t="n">
        <v>2410</v>
      </c>
      <c r="D79" s="0" t="n">
        <v>2325</v>
      </c>
      <c r="E79" s="0" t="n">
        <v>175879</v>
      </c>
    </row>
    <row r="80" customFormat="false" ht="12.75" hidden="false" customHeight="false" outlineLevel="0" collapsed="false">
      <c r="A80" s="0" t="n">
        <v>77</v>
      </c>
      <c r="B80" s="0" t="n">
        <v>7807</v>
      </c>
      <c r="C80" s="0" t="n">
        <v>2437</v>
      </c>
      <c r="D80" s="0" t="n">
        <v>2325</v>
      </c>
      <c r="E80" s="0" t="n">
        <v>177978</v>
      </c>
    </row>
    <row r="81" customFormat="false" ht="12.75" hidden="false" customHeight="false" outlineLevel="0" collapsed="false">
      <c r="A81" s="0" t="n">
        <v>78</v>
      </c>
      <c r="B81" s="0" t="n">
        <v>7803</v>
      </c>
      <c r="C81" s="0" t="n">
        <v>2403</v>
      </c>
      <c r="D81" s="0" t="n">
        <v>2325</v>
      </c>
      <c r="E81" s="0" t="n">
        <v>180158</v>
      </c>
    </row>
    <row r="82" customFormat="false" ht="12.75" hidden="false" customHeight="false" outlineLevel="0" collapsed="false">
      <c r="A82" s="0" t="n">
        <v>79</v>
      </c>
      <c r="B82" s="0" t="n">
        <v>7795</v>
      </c>
      <c r="C82" s="0" t="n">
        <v>2404</v>
      </c>
      <c r="D82" s="0" t="n">
        <v>2321</v>
      </c>
      <c r="E82" s="0" t="n">
        <v>182148</v>
      </c>
    </row>
    <row r="83" customFormat="false" ht="12.75" hidden="false" customHeight="false" outlineLevel="0" collapsed="false">
      <c r="A83" s="0" t="n">
        <v>80</v>
      </c>
      <c r="B83" s="0" t="n">
        <v>7791</v>
      </c>
      <c r="C83" s="0" t="n">
        <v>2416</v>
      </c>
      <c r="D83" s="0" t="n">
        <v>2314</v>
      </c>
      <c r="E83" s="0" t="n">
        <v>184317</v>
      </c>
    </row>
    <row r="84" customFormat="false" ht="12.75" hidden="false" customHeight="false" outlineLevel="0" collapsed="false">
      <c r="A84" s="0" t="n">
        <v>81</v>
      </c>
      <c r="B84" s="0" t="n">
        <v>7788</v>
      </c>
      <c r="C84" s="0" t="n">
        <v>2393</v>
      </c>
      <c r="D84" s="0" t="n">
        <v>2314</v>
      </c>
      <c r="E84" s="0" t="n">
        <v>186688</v>
      </c>
    </row>
    <row r="85" customFormat="false" ht="12.75" hidden="false" customHeight="false" outlineLevel="0" collapsed="false">
      <c r="A85" s="0" t="n">
        <v>82</v>
      </c>
      <c r="B85" s="0" t="n">
        <v>7786</v>
      </c>
      <c r="C85" s="0" t="n">
        <v>2427</v>
      </c>
      <c r="D85" s="0" t="n">
        <v>2314</v>
      </c>
      <c r="E85" s="0" t="n">
        <v>189270</v>
      </c>
    </row>
    <row r="86" customFormat="false" ht="12.75" hidden="false" customHeight="false" outlineLevel="0" collapsed="false">
      <c r="A86" s="0" t="n">
        <v>83</v>
      </c>
      <c r="B86" s="0" t="n">
        <v>7783</v>
      </c>
      <c r="C86" s="0" t="n">
        <v>2400</v>
      </c>
      <c r="D86" s="0" t="n">
        <v>2314</v>
      </c>
      <c r="E86" s="0" t="n">
        <v>191570</v>
      </c>
    </row>
    <row r="87" customFormat="false" ht="12.75" hidden="false" customHeight="false" outlineLevel="0" collapsed="false">
      <c r="A87" s="0" t="n">
        <v>84</v>
      </c>
      <c r="B87" s="0" t="n">
        <v>7782</v>
      </c>
      <c r="C87" s="0" t="n">
        <v>2394</v>
      </c>
      <c r="D87" s="0" t="n">
        <v>2314</v>
      </c>
      <c r="E87" s="0" t="n">
        <v>193559</v>
      </c>
    </row>
    <row r="88" customFormat="false" ht="12.75" hidden="false" customHeight="false" outlineLevel="0" collapsed="false">
      <c r="A88" s="0" t="n">
        <v>85</v>
      </c>
      <c r="B88" s="0" t="n">
        <v>7780</v>
      </c>
      <c r="C88" s="0" t="n">
        <v>2382</v>
      </c>
      <c r="D88" s="0" t="n">
        <v>2314</v>
      </c>
      <c r="E88" s="0" t="n">
        <v>196050</v>
      </c>
    </row>
    <row r="89" customFormat="false" ht="12.75" hidden="false" customHeight="false" outlineLevel="0" collapsed="false">
      <c r="A89" s="0" t="n">
        <v>86</v>
      </c>
      <c r="B89" s="0" t="n">
        <v>7773</v>
      </c>
      <c r="C89" s="0" t="n">
        <v>2386</v>
      </c>
      <c r="D89" s="0" t="n">
        <v>2314</v>
      </c>
      <c r="E89" s="0" t="n">
        <v>198178</v>
      </c>
    </row>
    <row r="90" customFormat="false" ht="12.75" hidden="false" customHeight="false" outlineLevel="0" collapsed="false">
      <c r="A90" s="0" t="n">
        <v>87</v>
      </c>
      <c r="B90" s="0" t="n">
        <v>7772</v>
      </c>
      <c r="C90" s="0" t="n">
        <v>2360</v>
      </c>
      <c r="D90" s="0" t="n">
        <v>2314</v>
      </c>
      <c r="E90" s="0" t="n">
        <v>200142</v>
      </c>
    </row>
    <row r="91" customFormat="false" ht="12.75" hidden="false" customHeight="false" outlineLevel="0" collapsed="false">
      <c r="A91" s="0" t="n">
        <v>88</v>
      </c>
      <c r="B91" s="0" t="n">
        <v>7772</v>
      </c>
      <c r="C91" s="0" t="n">
        <v>2392</v>
      </c>
      <c r="D91" s="0" t="n">
        <v>2314</v>
      </c>
      <c r="E91" s="0" t="n">
        <v>202162</v>
      </c>
    </row>
    <row r="92" customFormat="false" ht="12.75" hidden="false" customHeight="false" outlineLevel="0" collapsed="false">
      <c r="A92" s="0" t="n">
        <v>89</v>
      </c>
      <c r="B92" s="0" t="n">
        <v>7770</v>
      </c>
      <c r="C92" s="0" t="n">
        <v>2381</v>
      </c>
      <c r="D92" s="0" t="n">
        <v>2307</v>
      </c>
      <c r="E92" s="0" t="n">
        <v>204231</v>
      </c>
    </row>
    <row r="93" customFormat="false" ht="12.75" hidden="false" customHeight="false" outlineLevel="0" collapsed="false">
      <c r="A93" s="0" t="n">
        <v>90</v>
      </c>
      <c r="B93" s="0" t="n">
        <v>7769</v>
      </c>
      <c r="C93" s="0" t="n">
        <v>2366</v>
      </c>
      <c r="D93" s="0" t="n">
        <v>2307</v>
      </c>
      <c r="E93" s="0" t="n">
        <v>206416</v>
      </c>
    </row>
    <row r="94" customFormat="false" ht="12.75" hidden="false" customHeight="false" outlineLevel="0" collapsed="false">
      <c r="A94" s="0" t="n">
        <v>91</v>
      </c>
      <c r="B94" s="0" t="n">
        <v>7769</v>
      </c>
      <c r="C94" s="0" t="n">
        <v>2432</v>
      </c>
      <c r="D94" s="0" t="n">
        <v>2307</v>
      </c>
      <c r="E94" s="0" t="n">
        <v>208384</v>
      </c>
    </row>
    <row r="95" customFormat="false" ht="12.75" hidden="false" customHeight="false" outlineLevel="0" collapsed="false">
      <c r="A95" s="0" t="n">
        <v>92</v>
      </c>
      <c r="B95" s="0" t="n">
        <v>7768</v>
      </c>
      <c r="C95" s="0" t="n">
        <v>2413</v>
      </c>
      <c r="D95" s="0" t="n">
        <v>2307</v>
      </c>
      <c r="E95" s="0" t="n">
        <v>210435</v>
      </c>
    </row>
    <row r="96" customFormat="false" ht="12.75" hidden="false" customHeight="false" outlineLevel="0" collapsed="false">
      <c r="A96" s="0" t="n">
        <v>93</v>
      </c>
      <c r="B96" s="0" t="n">
        <v>7766</v>
      </c>
      <c r="C96" s="0" t="n">
        <v>2358</v>
      </c>
      <c r="D96" s="0" t="n">
        <v>2304</v>
      </c>
      <c r="E96" s="0" t="n">
        <v>212544</v>
      </c>
    </row>
    <row r="97" customFormat="false" ht="12.75" hidden="false" customHeight="false" outlineLevel="0" collapsed="false">
      <c r="A97" s="0" t="n">
        <v>94</v>
      </c>
      <c r="B97" s="0" t="n">
        <v>7761</v>
      </c>
      <c r="C97" s="0" t="n">
        <v>2390</v>
      </c>
      <c r="D97" s="0" t="n">
        <v>2304</v>
      </c>
      <c r="E97" s="0" t="n">
        <v>214576</v>
      </c>
    </row>
    <row r="98" customFormat="false" ht="12.75" hidden="false" customHeight="false" outlineLevel="0" collapsed="false">
      <c r="A98" s="0" t="n">
        <v>95</v>
      </c>
      <c r="B98" s="0" t="n">
        <v>7756</v>
      </c>
      <c r="C98" s="0" t="n">
        <v>2409</v>
      </c>
      <c r="D98" s="0" t="n">
        <v>2304</v>
      </c>
      <c r="E98" s="0" t="n">
        <v>216609</v>
      </c>
    </row>
    <row r="99" customFormat="false" ht="12.75" hidden="false" customHeight="false" outlineLevel="0" collapsed="false">
      <c r="A99" s="0" t="n">
        <v>96</v>
      </c>
      <c r="B99" s="0" t="n">
        <v>7753</v>
      </c>
      <c r="C99" s="0" t="n">
        <v>2420</v>
      </c>
      <c r="D99" s="0" t="n">
        <v>2304</v>
      </c>
      <c r="E99" s="0" t="n">
        <v>218713</v>
      </c>
    </row>
    <row r="100" customFormat="false" ht="12.75" hidden="false" customHeight="false" outlineLevel="0" collapsed="false">
      <c r="A100" s="0" t="n">
        <v>97</v>
      </c>
      <c r="B100" s="0" t="n">
        <v>7750</v>
      </c>
      <c r="C100" s="0" t="n">
        <v>2432</v>
      </c>
      <c r="D100" s="0" t="n">
        <v>2304</v>
      </c>
      <c r="E100" s="0" t="n">
        <v>220863</v>
      </c>
    </row>
    <row r="101" customFormat="false" ht="12.75" hidden="false" customHeight="false" outlineLevel="0" collapsed="false">
      <c r="A101" s="0" t="n">
        <v>98</v>
      </c>
      <c r="B101" s="0" t="n">
        <v>7743</v>
      </c>
      <c r="C101" s="0" t="n">
        <v>2384</v>
      </c>
      <c r="D101" s="0" t="n">
        <v>2304</v>
      </c>
      <c r="E101" s="0" t="n">
        <v>223018</v>
      </c>
    </row>
    <row r="102" customFormat="false" ht="12.75" hidden="false" customHeight="false" outlineLevel="0" collapsed="false">
      <c r="A102" s="0" t="n">
        <v>99</v>
      </c>
      <c r="B102" s="0" t="n">
        <v>7741</v>
      </c>
      <c r="C102" s="0" t="n">
        <v>2379</v>
      </c>
      <c r="D102" s="0" t="n">
        <v>2304</v>
      </c>
      <c r="E102" s="0" t="n">
        <v>224963</v>
      </c>
    </row>
    <row r="103" customFormat="false" ht="12.75" hidden="false" customHeight="false" outlineLevel="0" collapsed="false">
      <c r="A103" s="0" t="n">
        <v>100</v>
      </c>
      <c r="B103" s="0" t="n">
        <v>7736</v>
      </c>
      <c r="C103" s="0" t="n">
        <v>2360</v>
      </c>
      <c r="D103" s="0" t="n">
        <v>2304</v>
      </c>
      <c r="E103" s="0" t="n">
        <v>22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n">
        <v>1</v>
      </c>
      <c r="B2" s="0" t="n">
        <v>10132</v>
      </c>
      <c r="C2" s="0" t="n">
        <v>3514</v>
      </c>
      <c r="D2" s="0" t="n">
        <v>3514</v>
      </c>
      <c r="E2" s="0" t="n">
        <v>6082</v>
      </c>
    </row>
    <row r="3" customFormat="false" ht="12.75" hidden="false" customHeight="false" outlineLevel="0" collapsed="false">
      <c r="A3" s="0" t="n">
        <v>2</v>
      </c>
      <c r="B3" s="0" t="n">
        <v>9787</v>
      </c>
      <c r="C3" s="0" t="n">
        <v>3509</v>
      </c>
      <c r="D3" s="0" t="n">
        <v>3509</v>
      </c>
      <c r="E3" s="0" t="n">
        <v>12443</v>
      </c>
    </row>
    <row r="4" customFormat="false" ht="12.75" hidden="false" customHeight="false" outlineLevel="0" collapsed="false">
      <c r="A4" s="0" t="n">
        <v>3</v>
      </c>
      <c r="B4" s="0" t="n">
        <v>9564</v>
      </c>
      <c r="C4" s="0" t="n">
        <v>3409</v>
      </c>
      <c r="D4" s="0" t="n">
        <v>3409</v>
      </c>
      <c r="E4" s="0" t="n">
        <v>15378</v>
      </c>
    </row>
    <row r="5" customFormat="false" ht="12.75" hidden="false" customHeight="false" outlineLevel="0" collapsed="false">
      <c r="A5" s="0" t="n">
        <v>4</v>
      </c>
      <c r="B5" s="0" t="n">
        <v>9362</v>
      </c>
      <c r="C5" s="0" t="n">
        <v>3348</v>
      </c>
      <c r="D5" s="0" t="n">
        <v>3348</v>
      </c>
      <c r="E5" s="0" t="n">
        <v>17905</v>
      </c>
    </row>
    <row r="6" customFormat="false" ht="12.75" hidden="false" customHeight="false" outlineLevel="0" collapsed="false">
      <c r="A6" s="0" t="n">
        <v>5</v>
      </c>
      <c r="B6" s="0" t="n">
        <v>9228</v>
      </c>
      <c r="C6" s="0" t="n">
        <v>3332</v>
      </c>
      <c r="D6" s="0" t="n">
        <v>3316</v>
      </c>
      <c r="E6" s="0" t="n">
        <v>20390</v>
      </c>
    </row>
    <row r="7" customFormat="false" ht="12.75" hidden="false" customHeight="false" outlineLevel="0" collapsed="false">
      <c r="A7" s="0" t="n">
        <v>6</v>
      </c>
      <c r="B7" s="0" t="n">
        <v>9135</v>
      </c>
      <c r="C7" s="0" t="n">
        <v>3281</v>
      </c>
      <c r="D7" s="0" t="n">
        <v>3245</v>
      </c>
      <c r="E7" s="0" t="n">
        <v>22777</v>
      </c>
    </row>
    <row r="8" customFormat="false" ht="12.75" hidden="false" customHeight="false" outlineLevel="0" collapsed="false">
      <c r="A8" s="0" t="n">
        <v>7</v>
      </c>
      <c r="B8" s="0" t="n">
        <v>9029</v>
      </c>
      <c r="C8" s="0" t="n">
        <v>3230</v>
      </c>
      <c r="D8" s="0" t="n">
        <v>3216</v>
      </c>
      <c r="E8" s="0" t="n">
        <v>25083</v>
      </c>
    </row>
    <row r="9" customFormat="false" ht="12.75" hidden="false" customHeight="false" outlineLevel="0" collapsed="false">
      <c r="A9" s="0" t="n">
        <v>8</v>
      </c>
      <c r="B9" s="0" t="n">
        <v>8960</v>
      </c>
      <c r="C9" s="0" t="n">
        <v>3153</v>
      </c>
      <c r="D9" s="0" t="n">
        <v>3150</v>
      </c>
      <c r="E9" s="0" t="n">
        <v>27344</v>
      </c>
    </row>
    <row r="10" customFormat="false" ht="12.75" hidden="false" customHeight="false" outlineLevel="0" collapsed="false">
      <c r="A10" s="0" t="n">
        <v>9</v>
      </c>
      <c r="B10" s="0" t="n">
        <v>8905</v>
      </c>
      <c r="C10" s="0" t="n">
        <v>3132</v>
      </c>
      <c r="D10" s="0" t="n">
        <v>3120</v>
      </c>
      <c r="E10" s="0" t="n">
        <v>29465</v>
      </c>
    </row>
    <row r="11" customFormat="false" ht="12.75" hidden="false" customHeight="false" outlineLevel="0" collapsed="false">
      <c r="A11" s="0" t="n">
        <v>10</v>
      </c>
      <c r="B11" s="0" t="n">
        <v>8874</v>
      </c>
      <c r="C11" s="0" t="n">
        <v>3089</v>
      </c>
      <c r="D11" s="0" t="n">
        <v>3068</v>
      </c>
      <c r="E11" s="0" t="n">
        <v>31692</v>
      </c>
    </row>
    <row r="12" customFormat="false" ht="12.75" hidden="false" customHeight="false" outlineLevel="0" collapsed="false">
      <c r="A12" s="0" t="n">
        <v>11</v>
      </c>
      <c r="B12" s="0" t="n">
        <v>8846</v>
      </c>
      <c r="C12" s="0" t="n">
        <v>3042</v>
      </c>
      <c r="D12" s="0" t="n">
        <v>3041</v>
      </c>
      <c r="E12" s="0" t="n">
        <v>33905</v>
      </c>
    </row>
    <row r="13" customFormat="false" ht="12.75" hidden="false" customHeight="false" outlineLevel="0" collapsed="false">
      <c r="A13" s="0" t="n">
        <v>12</v>
      </c>
      <c r="B13" s="0" t="n">
        <v>8794</v>
      </c>
      <c r="C13" s="0" t="n">
        <v>3068</v>
      </c>
      <c r="D13" s="0" t="n">
        <v>3039</v>
      </c>
      <c r="E13" s="0" t="n">
        <v>36022</v>
      </c>
    </row>
    <row r="14" customFormat="false" ht="12.75" hidden="false" customHeight="false" outlineLevel="0" collapsed="false">
      <c r="A14" s="0" t="n">
        <v>13</v>
      </c>
      <c r="B14" s="0" t="n">
        <v>8755</v>
      </c>
      <c r="C14" s="0" t="n">
        <v>3041</v>
      </c>
      <c r="D14" s="0" t="n">
        <v>3027</v>
      </c>
      <c r="E14" s="0" t="n">
        <v>38193</v>
      </c>
    </row>
    <row r="15" customFormat="false" ht="12.75" hidden="false" customHeight="false" outlineLevel="0" collapsed="false">
      <c r="A15" s="0" t="n">
        <v>14</v>
      </c>
      <c r="B15" s="0" t="n">
        <v>8727</v>
      </c>
      <c r="C15" s="0" t="n">
        <v>3033</v>
      </c>
      <c r="D15" s="0" t="n">
        <v>3014</v>
      </c>
      <c r="E15" s="0" t="n">
        <v>40427</v>
      </c>
    </row>
    <row r="16" customFormat="false" ht="12.75" hidden="false" customHeight="false" outlineLevel="0" collapsed="false">
      <c r="A16" s="0" t="n">
        <v>15</v>
      </c>
      <c r="B16" s="0" t="n">
        <v>8700</v>
      </c>
      <c r="C16" s="0" t="n">
        <v>2987</v>
      </c>
      <c r="D16" s="0" t="n">
        <v>2984</v>
      </c>
      <c r="E16" s="0" t="n">
        <v>42611</v>
      </c>
    </row>
    <row r="17" customFormat="false" ht="12.75" hidden="false" customHeight="false" outlineLevel="0" collapsed="false">
      <c r="A17" s="0" t="n">
        <v>16</v>
      </c>
      <c r="B17" s="0" t="n">
        <v>8662</v>
      </c>
      <c r="C17" s="0" t="n">
        <v>2919</v>
      </c>
      <c r="D17" s="0" t="n">
        <v>2919</v>
      </c>
      <c r="E17" s="0" t="n">
        <v>44724</v>
      </c>
    </row>
    <row r="18" customFormat="false" ht="12.75" hidden="false" customHeight="false" outlineLevel="0" collapsed="false">
      <c r="A18" s="0" t="n">
        <v>17</v>
      </c>
      <c r="B18" s="0" t="n">
        <v>8651</v>
      </c>
      <c r="C18" s="0" t="n">
        <v>2951</v>
      </c>
      <c r="D18" s="0" t="n">
        <v>2919</v>
      </c>
      <c r="E18" s="0" t="n">
        <v>46760</v>
      </c>
    </row>
    <row r="19" customFormat="false" ht="12.75" hidden="false" customHeight="false" outlineLevel="0" collapsed="false">
      <c r="A19" s="0" t="n">
        <v>18</v>
      </c>
      <c r="B19" s="0" t="n">
        <v>8624</v>
      </c>
      <c r="C19" s="0" t="n">
        <v>2919</v>
      </c>
      <c r="D19" s="0" t="n">
        <v>2916</v>
      </c>
      <c r="E19" s="0" t="n">
        <v>48920</v>
      </c>
    </row>
    <row r="20" customFormat="false" ht="12.75" hidden="false" customHeight="false" outlineLevel="0" collapsed="false">
      <c r="A20" s="0" t="n">
        <v>19</v>
      </c>
      <c r="B20" s="0" t="n">
        <v>8610</v>
      </c>
      <c r="C20" s="0" t="n">
        <v>2902</v>
      </c>
      <c r="D20" s="0" t="n">
        <v>2897</v>
      </c>
      <c r="E20" s="0" t="n">
        <v>51048</v>
      </c>
    </row>
    <row r="21" customFormat="false" ht="12.75" hidden="false" customHeight="false" outlineLevel="0" collapsed="false">
      <c r="A21" s="0" t="n">
        <v>20</v>
      </c>
      <c r="B21" s="0" t="n">
        <v>8585</v>
      </c>
      <c r="C21" s="0" t="n">
        <v>2870</v>
      </c>
      <c r="D21" s="0" t="n">
        <v>2870</v>
      </c>
      <c r="E21" s="0" t="n">
        <v>53142</v>
      </c>
    </row>
    <row r="22" customFormat="false" ht="12.75" hidden="false" customHeight="false" outlineLevel="0" collapsed="false">
      <c r="A22" s="0" t="n">
        <v>21</v>
      </c>
      <c r="B22" s="0" t="n">
        <v>8554</v>
      </c>
      <c r="C22" s="0" t="n">
        <v>2885</v>
      </c>
      <c r="D22" s="0" t="n">
        <v>2850</v>
      </c>
      <c r="E22" s="0" t="n">
        <v>55176</v>
      </c>
    </row>
    <row r="23" customFormat="false" ht="12.75" hidden="false" customHeight="false" outlineLevel="0" collapsed="false">
      <c r="A23" s="0" t="n">
        <v>22</v>
      </c>
      <c r="B23" s="0" t="n">
        <v>8539</v>
      </c>
      <c r="C23" s="0" t="n">
        <v>2868</v>
      </c>
      <c r="D23" s="0" t="n">
        <v>2847</v>
      </c>
      <c r="E23" s="0" t="n">
        <v>57322</v>
      </c>
    </row>
    <row r="24" customFormat="false" ht="12.75" hidden="false" customHeight="false" outlineLevel="0" collapsed="false">
      <c r="A24" s="0" t="n">
        <v>23</v>
      </c>
      <c r="B24" s="0" t="n">
        <v>8517</v>
      </c>
      <c r="C24" s="0" t="n">
        <v>2852</v>
      </c>
      <c r="D24" s="0" t="n">
        <v>2839</v>
      </c>
      <c r="E24" s="0" t="n">
        <v>59422</v>
      </c>
    </row>
    <row r="25" customFormat="false" ht="12.75" hidden="false" customHeight="false" outlineLevel="0" collapsed="false">
      <c r="A25" s="0" t="n">
        <v>24</v>
      </c>
      <c r="B25" s="0" t="n">
        <v>8485</v>
      </c>
      <c r="C25" s="0" t="n">
        <v>2824</v>
      </c>
      <c r="D25" s="0" t="n">
        <v>2816</v>
      </c>
      <c r="E25" s="0" t="n">
        <v>61741</v>
      </c>
    </row>
    <row r="26" customFormat="false" ht="12.75" hidden="false" customHeight="false" outlineLevel="0" collapsed="false">
      <c r="A26" s="0" t="n">
        <v>25</v>
      </c>
      <c r="B26" s="0" t="n">
        <v>8462</v>
      </c>
      <c r="C26" s="0" t="n">
        <v>2830</v>
      </c>
      <c r="D26" s="0" t="n">
        <v>2810</v>
      </c>
      <c r="E26" s="0" t="n">
        <v>63907</v>
      </c>
    </row>
    <row r="27" customFormat="false" ht="12.75" hidden="false" customHeight="false" outlineLevel="0" collapsed="false">
      <c r="A27" s="0" t="n">
        <v>26</v>
      </c>
      <c r="B27" s="0" t="n">
        <v>8450</v>
      </c>
      <c r="C27" s="0" t="n">
        <v>2805</v>
      </c>
      <c r="D27" s="0" t="n">
        <v>2781</v>
      </c>
      <c r="E27" s="0" t="n">
        <v>66016</v>
      </c>
    </row>
    <row r="28" customFormat="false" ht="12.75" hidden="false" customHeight="false" outlineLevel="0" collapsed="false">
      <c r="A28" s="0" t="n">
        <v>27</v>
      </c>
      <c r="B28" s="0" t="n">
        <v>8435</v>
      </c>
      <c r="C28" s="0" t="n">
        <v>2812</v>
      </c>
      <c r="D28" s="0" t="n">
        <v>2761</v>
      </c>
      <c r="E28" s="0" t="n">
        <v>68113</v>
      </c>
    </row>
    <row r="29" customFormat="false" ht="12.75" hidden="false" customHeight="false" outlineLevel="0" collapsed="false">
      <c r="A29" s="0" t="n">
        <v>28</v>
      </c>
      <c r="B29" s="0" t="n">
        <v>8423</v>
      </c>
      <c r="C29" s="0" t="n">
        <v>2769</v>
      </c>
      <c r="D29" s="0" t="n">
        <v>2752</v>
      </c>
      <c r="E29" s="0" t="n">
        <v>70336</v>
      </c>
    </row>
    <row r="30" customFormat="false" ht="12.75" hidden="false" customHeight="false" outlineLevel="0" collapsed="false">
      <c r="A30" s="0" t="n">
        <v>29</v>
      </c>
      <c r="B30" s="0" t="n">
        <v>8419</v>
      </c>
      <c r="C30" s="0" t="n">
        <v>2738</v>
      </c>
      <c r="D30" s="0" t="n">
        <v>2718</v>
      </c>
      <c r="E30" s="0" t="n">
        <v>72648</v>
      </c>
    </row>
    <row r="31" customFormat="false" ht="12.75" hidden="false" customHeight="false" outlineLevel="0" collapsed="false">
      <c r="A31" s="0" t="n">
        <v>30</v>
      </c>
      <c r="B31" s="0" t="n">
        <v>8391</v>
      </c>
      <c r="C31" s="0" t="n">
        <v>2734</v>
      </c>
      <c r="D31" s="0" t="n">
        <v>2687</v>
      </c>
      <c r="E31" s="0" t="n">
        <v>74747</v>
      </c>
    </row>
    <row r="32" customFormat="false" ht="12.75" hidden="false" customHeight="false" outlineLevel="0" collapsed="false">
      <c r="A32" s="0" t="n">
        <v>31</v>
      </c>
      <c r="B32" s="0" t="n">
        <v>8381</v>
      </c>
      <c r="C32" s="0" t="n">
        <v>2653</v>
      </c>
      <c r="D32" s="0" t="n">
        <v>2634</v>
      </c>
      <c r="E32" s="0" t="n">
        <v>77031</v>
      </c>
    </row>
    <row r="33" customFormat="false" ht="12.75" hidden="false" customHeight="false" outlineLevel="0" collapsed="false">
      <c r="A33" s="0" t="n">
        <v>32</v>
      </c>
      <c r="B33" s="0" t="n">
        <v>8373</v>
      </c>
      <c r="C33" s="0" t="n">
        <v>2654</v>
      </c>
      <c r="D33" s="0" t="n">
        <v>2626</v>
      </c>
      <c r="E33" s="0" t="n">
        <v>79491</v>
      </c>
    </row>
    <row r="34" customFormat="false" ht="12.75" hidden="false" customHeight="false" outlineLevel="0" collapsed="false">
      <c r="A34" s="0" t="n">
        <v>33</v>
      </c>
      <c r="B34" s="0" t="n">
        <v>8353</v>
      </c>
      <c r="C34" s="0" t="n">
        <v>2675</v>
      </c>
      <c r="D34" s="0" t="n">
        <v>2626</v>
      </c>
      <c r="E34" s="0" t="n">
        <v>81681</v>
      </c>
    </row>
    <row r="35" customFormat="false" ht="12.75" hidden="false" customHeight="false" outlineLevel="0" collapsed="false">
      <c r="A35" s="0" t="n">
        <v>34</v>
      </c>
      <c r="B35" s="0" t="n">
        <v>8334</v>
      </c>
      <c r="C35" s="0" t="n">
        <v>2660</v>
      </c>
      <c r="D35" s="0" t="n">
        <v>2617</v>
      </c>
      <c r="E35" s="0" t="n">
        <v>83934</v>
      </c>
    </row>
    <row r="36" customFormat="false" ht="12.75" hidden="false" customHeight="false" outlineLevel="0" collapsed="false">
      <c r="A36" s="0" t="n">
        <v>35</v>
      </c>
      <c r="B36" s="0" t="n">
        <v>8331</v>
      </c>
      <c r="C36" s="0" t="n">
        <v>2650</v>
      </c>
      <c r="D36" s="0" t="n">
        <v>2613</v>
      </c>
      <c r="E36" s="0" t="n">
        <v>86184</v>
      </c>
    </row>
    <row r="37" customFormat="false" ht="12.75" hidden="false" customHeight="false" outlineLevel="0" collapsed="false">
      <c r="A37" s="0" t="n">
        <v>36</v>
      </c>
      <c r="B37" s="0" t="n">
        <v>8325</v>
      </c>
      <c r="C37" s="0" t="n">
        <v>2659</v>
      </c>
      <c r="D37" s="0" t="n">
        <v>2612</v>
      </c>
      <c r="E37" s="0" t="n">
        <v>88205</v>
      </c>
    </row>
    <row r="38" customFormat="false" ht="12.75" hidden="false" customHeight="false" outlineLevel="0" collapsed="false">
      <c r="A38" s="0" t="n">
        <v>37</v>
      </c>
      <c r="B38" s="0" t="n">
        <v>8305</v>
      </c>
      <c r="C38" s="0" t="n">
        <v>2637</v>
      </c>
      <c r="D38" s="0" t="n">
        <v>2608</v>
      </c>
      <c r="E38" s="0" t="n">
        <v>90455</v>
      </c>
    </row>
    <row r="39" customFormat="false" ht="12.75" hidden="false" customHeight="false" outlineLevel="0" collapsed="false">
      <c r="A39" s="0" t="n">
        <v>38</v>
      </c>
      <c r="B39" s="0" t="n">
        <v>8274</v>
      </c>
      <c r="C39" s="0" t="n">
        <v>2644</v>
      </c>
      <c r="D39" s="0" t="n">
        <v>2608</v>
      </c>
      <c r="E39" s="0" t="n">
        <v>92498</v>
      </c>
    </row>
    <row r="40" customFormat="false" ht="12.75" hidden="false" customHeight="false" outlineLevel="0" collapsed="false">
      <c r="A40" s="0" t="n">
        <v>39</v>
      </c>
      <c r="B40" s="0" t="n">
        <v>8263</v>
      </c>
      <c r="C40" s="0" t="n">
        <v>2626</v>
      </c>
      <c r="D40" s="0" t="n">
        <v>2605</v>
      </c>
      <c r="E40" s="0" t="n">
        <v>94653</v>
      </c>
    </row>
    <row r="41" customFormat="false" ht="12.75" hidden="false" customHeight="false" outlineLevel="0" collapsed="false">
      <c r="A41" s="0" t="n">
        <v>40</v>
      </c>
      <c r="B41" s="0" t="n">
        <v>8249</v>
      </c>
      <c r="C41" s="0" t="n">
        <v>2605</v>
      </c>
      <c r="D41" s="0" t="n">
        <v>2582</v>
      </c>
      <c r="E41" s="0" t="n">
        <v>96636</v>
      </c>
    </row>
    <row r="42" customFormat="false" ht="12.75" hidden="false" customHeight="false" outlineLevel="0" collapsed="false">
      <c r="A42" s="0" t="n">
        <v>41</v>
      </c>
      <c r="B42" s="0" t="n">
        <v>8230</v>
      </c>
      <c r="C42" s="0" t="n">
        <v>2633</v>
      </c>
      <c r="D42" s="0" t="n">
        <v>2582</v>
      </c>
      <c r="E42" s="0" t="n">
        <v>98824</v>
      </c>
    </row>
    <row r="43" customFormat="false" ht="12.75" hidden="false" customHeight="false" outlineLevel="0" collapsed="false">
      <c r="A43" s="0" t="n">
        <v>42</v>
      </c>
      <c r="B43" s="0" t="n">
        <v>8213</v>
      </c>
      <c r="C43" s="0" t="n">
        <v>2585</v>
      </c>
      <c r="D43" s="0" t="n">
        <v>2562</v>
      </c>
      <c r="E43" s="0" t="n">
        <v>100895</v>
      </c>
    </row>
    <row r="44" customFormat="false" ht="12.75" hidden="false" customHeight="false" outlineLevel="0" collapsed="false">
      <c r="A44" s="0" t="n">
        <v>43</v>
      </c>
      <c r="B44" s="0" t="n">
        <v>8200</v>
      </c>
      <c r="C44" s="0" t="n">
        <v>2591</v>
      </c>
      <c r="D44" s="0" t="n">
        <v>2559</v>
      </c>
      <c r="E44" s="0" t="n">
        <v>102893</v>
      </c>
    </row>
    <row r="45" customFormat="false" ht="12.75" hidden="false" customHeight="false" outlineLevel="0" collapsed="false">
      <c r="A45" s="0" t="n">
        <v>44</v>
      </c>
      <c r="B45" s="0" t="n">
        <v>8185</v>
      </c>
      <c r="C45" s="0" t="n">
        <v>2581</v>
      </c>
      <c r="D45" s="0" t="n">
        <v>2559</v>
      </c>
      <c r="E45" s="0" t="n">
        <v>104936</v>
      </c>
    </row>
    <row r="46" customFormat="false" ht="12.75" hidden="false" customHeight="false" outlineLevel="0" collapsed="false">
      <c r="A46" s="0" t="n">
        <v>45</v>
      </c>
      <c r="B46" s="0" t="n">
        <v>8173</v>
      </c>
      <c r="C46" s="0" t="n">
        <v>2573</v>
      </c>
      <c r="D46" s="0" t="n">
        <v>2541</v>
      </c>
      <c r="E46" s="0" t="n">
        <v>106942</v>
      </c>
    </row>
    <row r="47" customFormat="false" ht="12.75" hidden="false" customHeight="false" outlineLevel="0" collapsed="false">
      <c r="A47" s="0" t="n">
        <v>46</v>
      </c>
      <c r="B47" s="0" t="n">
        <v>8158</v>
      </c>
      <c r="C47" s="0" t="n">
        <v>2572</v>
      </c>
      <c r="D47" s="0" t="n">
        <v>2539</v>
      </c>
      <c r="E47" s="0" t="n">
        <v>109222</v>
      </c>
    </row>
    <row r="48" customFormat="false" ht="12.75" hidden="false" customHeight="false" outlineLevel="0" collapsed="false">
      <c r="A48" s="0" t="n">
        <v>47</v>
      </c>
      <c r="B48" s="0" t="n">
        <v>8149</v>
      </c>
      <c r="C48" s="0" t="n">
        <v>2550</v>
      </c>
      <c r="D48" s="0" t="n">
        <v>2535</v>
      </c>
      <c r="E48" s="0" t="n">
        <v>111395</v>
      </c>
    </row>
    <row r="49" customFormat="false" ht="12.75" hidden="false" customHeight="false" outlineLevel="0" collapsed="false">
      <c r="A49" s="0" t="n">
        <v>48</v>
      </c>
      <c r="B49" s="0" t="n">
        <v>8138</v>
      </c>
      <c r="C49" s="0" t="n">
        <v>2551</v>
      </c>
      <c r="D49" s="0" t="n">
        <v>2520</v>
      </c>
      <c r="E49" s="0" t="n">
        <v>113445</v>
      </c>
    </row>
    <row r="50" customFormat="false" ht="12.75" hidden="false" customHeight="false" outlineLevel="0" collapsed="false">
      <c r="A50" s="0" t="n">
        <v>49</v>
      </c>
      <c r="B50" s="0" t="n">
        <v>8130</v>
      </c>
      <c r="C50" s="0" t="n">
        <v>2583</v>
      </c>
      <c r="D50" s="0" t="n">
        <v>2515</v>
      </c>
      <c r="E50" s="0" t="n">
        <v>115555</v>
      </c>
    </row>
    <row r="51" customFormat="false" ht="12.75" hidden="false" customHeight="false" outlineLevel="0" collapsed="false">
      <c r="A51" s="0" t="n">
        <v>50</v>
      </c>
      <c r="B51" s="0" t="n">
        <v>8120</v>
      </c>
      <c r="C51" s="0" t="n">
        <v>2551</v>
      </c>
      <c r="D51" s="0" t="n">
        <v>2489</v>
      </c>
      <c r="E51" s="0" t="n">
        <v>117647</v>
      </c>
    </row>
    <row r="52" customFormat="false" ht="12.75" hidden="false" customHeight="false" outlineLevel="0" collapsed="false">
      <c r="A52" s="0" t="n">
        <v>51</v>
      </c>
      <c r="B52" s="0" t="n">
        <v>8110</v>
      </c>
      <c r="C52" s="0" t="n">
        <v>2487</v>
      </c>
      <c r="D52" s="0" t="n">
        <v>2478</v>
      </c>
      <c r="E52" s="0" t="n">
        <v>119793</v>
      </c>
    </row>
    <row r="53" customFormat="false" ht="12.75" hidden="false" customHeight="false" outlineLevel="0" collapsed="false">
      <c r="A53" s="0" t="n">
        <v>52</v>
      </c>
      <c r="B53" s="0" t="n">
        <v>8106</v>
      </c>
      <c r="C53" s="0" t="n">
        <v>2510</v>
      </c>
      <c r="D53" s="0" t="n">
        <v>2478</v>
      </c>
      <c r="E53" s="0" t="n">
        <v>121801</v>
      </c>
    </row>
    <row r="54" customFormat="false" ht="12.75" hidden="false" customHeight="false" outlineLevel="0" collapsed="false">
      <c r="A54" s="0" t="n">
        <v>53</v>
      </c>
      <c r="B54" s="0" t="n">
        <v>8104</v>
      </c>
      <c r="C54" s="0" t="n">
        <v>2495</v>
      </c>
      <c r="D54" s="0" t="n">
        <v>2463</v>
      </c>
      <c r="E54" s="0" t="n">
        <v>123924</v>
      </c>
    </row>
    <row r="55" customFormat="false" ht="12.75" hidden="false" customHeight="false" outlineLevel="0" collapsed="false">
      <c r="A55" s="0" t="n">
        <v>54</v>
      </c>
      <c r="B55" s="0" t="n">
        <v>8092</v>
      </c>
      <c r="C55" s="0" t="n">
        <v>2497</v>
      </c>
      <c r="D55" s="0" t="n">
        <v>2463</v>
      </c>
      <c r="E55" s="0" t="n">
        <v>125901</v>
      </c>
    </row>
    <row r="56" customFormat="false" ht="12.75" hidden="false" customHeight="false" outlineLevel="0" collapsed="false">
      <c r="A56" s="0" t="n">
        <v>55</v>
      </c>
      <c r="B56" s="0" t="n">
        <v>8090</v>
      </c>
      <c r="C56" s="0" t="n">
        <v>2491</v>
      </c>
      <c r="D56" s="0" t="n">
        <v>2461</v>
      </c>
      <c r="E56" s="0" t="n">
        <v>127811</v>
      </c>
    </row>
    <row r="57" customFormat="false" ht="12.75" hidden="false" customHeight="false" outlineLevel="0" collapsed="false">
      <c r="A57" s="0" t="n">
        <v>56</v>
      </c>
      <c r="B57" s="0" t="n">
        <v>8084</v>
      </c>
      <c r="C57" s="0" t="n">
        <v>2556</v>
      </c>
      <c r="D57" s="0" t="n">
        <v>2461</v>
      </c>
      <c r="E57" s="0" t="n">
        <v>129814</v>
      </c>
    </row>
    <row r="58" customFormat="false" ht="12.75" hidden="false" customHeight="false" outlineLevel="0" collapsed="false">
      <c r="A58" s="0" t="n">
        <v>57</v>
      </c>
      <c r="B58" s="0" t="n">
        <v>8084</v>
      </c>
      <c r="C58" s="0" t="n">
        <v>2531</v>
      </c>
      <c r="D58" s="0" t="n">
        <v>2461</v>
      </c>
      <c r="E58" s="0" t="n">
        <v>131785</v>
      </c>
    </row>
    <row r="59" customFormat="false" ht="12.75" hidden="false" customHeight="false" outlineLevel="0" collapsed="false">
      <c r="A59" s="0" t="n">
        <v>58</v>
      </c>
      <c r="B59" s="0" t="n">
        <v>8081</v>
      </c>
      <c r="C59" s="0" t="n">
        <v>2519</v>
      </c>
      <c r="D59" s="0" t="n">
        <v>2454</v>
      </c>
      <c r="E59" s="0" t="n">
        <v>133864</v>
      </c>
    </row>
    <row r="60" customFormat="false" ht="12.75" hidden="false" customHeight="false" outlineLevel="0" collapsed="false">
      <c r="A60" s="0" t="n">
        <v>59</v>
      </c>
      <c r="B60" s="0" t="n">
        <v>8076</v>
      </c>
      <c r="C60" s="0" t="n">
        <v>2548</v>
      </c>
      <c r="D60" s="0" t="n">
        <v>2454</v>
      </c>
      <c r="E60" s="0" t="n">
        <v>135839</v>
      </c>
    </row>
    <row r="61" customFormat="false" ht="12.75" hidden="false" customHeight="false" outlineLevel="0" collapsed="false">
      <c r="A61" s="0" t="n">
        <v>60</v>
      </c>
      <c r="B61" s="0" t="n">
        <v>8076</v>
      </c>
      <c r="C61" s="0" t="n">
        <v>2495</v>
      </c>
      <c r="D61" s="0" t="n">
        <v>2449</v>
      </c>
      <c r="E61" s="0" t="n">
        <v>137932</v>
      </c>
    </row>
    <row r="62" customFormat="false" ht="12.75" hidden="false" customHeight="false" outlineLevel="0" collapsed="false">
      <c r="A62" s="0" t="n">
        <v>61</v>
      </c>
      <c r="B62" s="0" t="n">
        <v>8079</v>
      </c>
      <c r="C62" s="0" t="n">
        <v>2496</v>
      </c>
      <c r="D62" s="0" t="n">
        <v>2449</v>
      </c>
      <c r="E62" s="0" t="n">
        <v>139918</v>
      </c>
    </row>
    <row r="63" customFormat="false" ht="12.75" hidden="false" customHeight="false" outlineLevel="0" collapsed="false">
      <c r="A63" s="0" t="n">
        <v>62</v>
      </c>
      <c r="B63" s="0" t="n">
        <v>8078</v>
      </c>
      <c r="C63" s="0" t="n">
        <v>2514</v>
      </c>
      <c r="D63" s="0" t="n">
        <v>2449</v>
      </c>
      <c r="E63" s="0" t="n">
        <v>142237</v>
      </c>
    </row>
    <row r="64" customFormat="false" ht="12.75" hidden="false" customHeight="false" outlineLevel="0" collapsed="false">
      <c r="A64" s="0" t="n">
        <v>63</v>
      </c>
      <c r="B64" s="0" t="n">
        <v>8078</v>
      </c>
      <c r="C64" s="0" t="n">
        <v>2540</v>
      </c>
      <c r="D64" s="0" t="n">
        <v>2449</v>
      </c>
      <c r="E64" s="0" t="n">
        <v>144252</v>
      </c>
    </row>
    <row r="65" customFormat="false" ht="12.75" hidden="false" customHeight="false" outlineLevel="0" collapsed="false">
      <c r="A65" s="0" t="n">
        <v>64</v>
      </c>
      <c r="B65" s="0" t="n">
        <v>8074</v>
      </c>
      <c r="C65" s="0" t="n">
        <v>2518</v>
      </c>
      <c r="D65" s="0" t="n">
        <v>2449</v>
      </c>
      <c r="E65" s="0" t="n">
        <v>146271</v>
      </c>
    </row>
    <row r="66" customFormat="false" ht="12.75" hidden="false" customHeight="false" outlineLevel="0" collapsed="false">
      <c r="A66" s="0" t="n">
        <v>65</v>
      </c>
      <c r="B66" s="0" t="n">
        <v>8073</v>
      </c>
      <c r="C66" s="0" t="n">
        <v>2499</v>
      </c>
      <c r="D66" s="0" t="n">
        <v>2449</v>
      </c>
      <c r="E66" s="0" t="n">
        <v>148459</v>
      </c>
    </row>
    <row r="67" customFormat="false" ht="12.75" hidden="false" customHeight="false" outlineLevel="0" collapsed="false">
      <c r="A67" s="0" t="n">
        <v>66</v>
      </c>
      <c r="B67" s="0" t="n">
        <v>8072</v>
      </c>
      <c r="C67" s="0" t="n">
        <v>2517</v>
      </c>
      <c r="D67" s="0" t="n">
        <v>2449</v>
      </c>
      <c r="E67" s="0" t="n">
        <v>150421</v>
      </c>
    </row>
    <row r="68" customFormat="false" ht="12.75" hidden="false" customHeight="false" outlineLevel="0" collapsed="false">
      <c r="A68" s="0" t="n">
        <v>67</v>
      </c>
      <c r="B68" s="0" t="n">
        <v>8070</v>
      </c>
      <c r="C68" s="0" t="n">
        <v>2518</v>
      </c>
      <c r="D68" s="0" t="n">
        <v>2449</v>
      </c>
      <c r="E68" s="0" t="n">
        <v>153088</v>
      </c>
    </row>
    <row r="69" customFormat="false" ht="12.75" hidden="false" customHeight="false" outlineLevel="0" collapsed="false">
      <c r="A69" s="0" t="n">
        <v>68</v>
      </c>
      <c r="B69" s="0" t="n">
        <v>8073</v>
      </c>
      <c r="C69" s="0" t="n">
        <v>2514</v>
      </c>
      <c r="D69" s="0" t="n">
        <v>2449</v>
      </c>
      <c r="E69" s="0" t="n">
        <v>155637</v>
      </c>
    </row>
    <row r="70" customFormat="false" ht="12.75" hidden="false" customHeight="false" outlineLevel="0" collapsed="false">
      <c r="A70" s="0" t="n">
        <v>69</v>
      </c>
      <c r="B70" s="0" t="n">
        <v>8065</v>
      </c>
      <c r="C70" s="0" t="n">
        <v>2485</v>
      </c>
      <c r="D70" s="0" t="n">
        <v>2449</v>
      </c>
      <c r="E70" s="0" t="n">
        <v>157675</v>
      </c>
    </row>
    <row r="71" customFormat="false" ht="12.75" hidden="false" customHeight="false" outlineLevel="0" collapsed="false">
      <c r="A71" s="0" t="n">
        <v>70</v>
      </c>
      <c r="B71" s="0" t="n">
        <v>8063</v>
      </c>
      <c r="C71" s="0" t="n">
        <v>2542</v>
      </c>
      <c r="D71" s="0" t="n">
        <v>2449</v>
      </c>
      <c r="E71" s="0" t="n">
        <v>159731</v>
      </c>
    </row>
    <row r="72" customFormat="false" ht="12.75" hidden="false" customHeight="false" outlineLevel="0" collapsed="false">
      <c r="A72" s="0" t="n">
        <v>71</v>
      </c>
      <c r="B72" s="0" t="n">
        <v>8060</v>
      </c>
      <c r="C72" s="0" t="n">
        <v>2516</v>
      </c>
      <c r="D72" s="0" t="n">
        <v>2449</v>
      </c>
      <c r="E72" s="0" t="n">
        <v>161686</v>
      </c>
    </row>
    <row r="73" customFormat="false" ht="12.75" hidden="false" customHeight="false" outlineLevel="0" collapsed="false">
      <c r="A73" s="0" t="n">
        <v>72</v>
      </c>
      <c r="B73" s="0" t="n">
        <v>8063</v>
      </c>
      <c r="C73" s="0" t="n">
        <v>2535</v>
      </c>
      <c r="D73" s="0" t="n">
        <v>2449</v>
      </c>
      <c r="E73" s="0" t="n">
        <v>163980</v>
      </c>
    </row>
    <row r="74" customFormat="false" ht="12.75" hidden="false" customHeight="false" outlineLevel="0" collapsed="false">
      <c r="A74" s="0" t="n">
        <v>73</v>
      </c>
      <c r="B74" s="0" t="n">
        <v>8062</v>
      </c>
      <c r="C74" s="0" t="n">
        <v>2552</v>
      </c>
      <c r="D74" s="0" t="n">
        <v>2449</v>
      </c>
      <c r="E74" s="0" t="n">
        <v>165974</v>
      </c>
    </row>
    <row r="75" customFormat="false" ht="12.75" hidden="false" customHeight="false" outlineLevel="0" collapsed="false">
      <c r="A75" s="0" t="n">
        <v>74</v>
      </c>
      <c r="B75" s="0" t="n">
        <v>8062</v>
      </c>
      <c r="C75" s="0" t="n">
        <v>2509</v>
      </c>
      <c r="D75" s="0" t="n">
        <v>2449</v>
      </c>
      <c r="E75" s="0" t="n">
        <v>167996</v>
      </c>
    </row>
    <row r="76" customFormat="false" ht="12.75" hidden="false" customHeight="false" outlineLevel="0" collapsed="false">
      <c r="A76" s="0" t="n">
        <v>75</v>
      </c>
      <c r="B76" s="0" t="n">
        <v>8059</v>
      </c>
      <c r="C76" s="0" t="n">
        <v>2520</v>
      </c>
      <c r="D76" s="0" t="n">
        <v>2449</v>
      </c>
      <c r="E76" s="0" t="n">
        <v>170042</v>
      </c>
    </row>
    <row r="77" customFormat="false" ht="12.75" hidden="false" customHeight="false" outlineLevel="0" collapsed="false">
      <c r="A77" s="0" t="n">
        <v>76</v>
      </c>
      <c r="B77" s="0" t="n">
        <v>8053</v>
      </c>
      <c r="C77" s="0" t="n">
        <v>2521</v>
      </c>
      <c r="D77" s="0" t="n">
        <v>2449</v>
      </c>
      <c r="E77" s="0" t="n">
        <v>172105</v>
      </c>
    </row>
    <row r="78" customFormat="false" ht="12.75" hidden="false" customHeight="false" outlineLevel="0" collapsed="false">
      <c r="A78" s="0" t="n">
        <v>77</v>
      </c>
      <c r="B78" s="0" t="n">
        <v>8047</v>
      </c>
      <c r="C78" s="0" t="n">
        <v>2542</v>
      </c>
      <c r="D78" s="0" t="n">
        <v>2449</v>
      </c>
      <c r="E78" s="0" t="n">
        <v>174129</v>
      </c>
    </row>
    <row r="79" customFormat="false" ht="12.75" hidden="false" customHeight="false" outlineLevel="0" collapsed="false">
      <c r="A79" s="0" t="n">
        <v>78</v>
      </c>
      <c r="B79" s="0" t="n">
        <v>8042</v>
      </c>
      <c r="C79" s="0" t="n">
        <v>2496</v>
      </c>
      <c r="D79" s="0" t="n">
        <v>2449</v>
      </c>
      <c r="E79" s="0" t="n">
        <v>176140</v>
      </c>
    </row>
    <row r="80" customFormat="false" ht="12.75" hidden="false" customHeight="false" outlineLevel="0" collapsed="false">
      <c r="A80" s="0" t="n">
        <v>79</v>
      </c>
      <c r="B80" s="0" t="n">
        <v>8034</v>
      </c>
      <c r="C80" s="0" t="n">
        <v>2490</v>
      </c>
      <c r="D80" s="0" t="n">
        <v>2449</v>
      </c>
      <c r="E80" s="0" t="n">
        <v>178121</v>
      </c>
    </row>
    <row r="81" customFormat="false" ht="12.75" hidden="false" customHeight="false" outlineLevel="0" collapsed="false">
      <c r="A81" s="0" t="n">
        <v>80</v>
      </c>
      <c r="B81" s="0" t="n">
        <v>8033</v>
      </c>
      <c r="C81" s="0" t="n">
        <v>2469</v>
      </c>
      <c r="D81" s="0" t="n">
        <v>2439</v>
      </c>
      <c r="E81" s="0" t="n">
        <v>180174</v>
      </c>
    </row>
    <row r="82" customFormat="false" ht="12.75" hidden="false" customHeight="false" outlineLevel="0" collapsed="false">
      <c r="A82" s="0" t="n">
        <v>81</v>
      </c>
      <c r="B82" s="0" t="n">
        <v>8030</v>
      </c>
      <c r="C82" s="0" t="n">
        <v>2481</v>
      </c>
      <c r="D82" s="0" t="n">
        <v>2439</v>
      </c>
      <c r="E82" s="0" t="n">
        <v>182319</v>
      </c>
    </row>
    <row r="83" customFormat="false" ht="12.75" hidden="false" customHeight="false" outlineLevel="0" collapsed="false">
      <c r="A83" s="0" t="n">
        <v>82</v>
      </c>
      <c r="B83" s="0" t="n">
        <v>8028</v>
      </c>
      <c r="C83" s="0" t="n">
        <v>2500</v>
      </c>
      <c r="D83" s="0" t="n">
        <v>2439</v>
      </c>
      <c r="E83" s="0" t="n">
        <v>184336</v>
      </c>
    </row>
    <row r="84" customFormat="false" ht="12.75" hidden="false" customHeight="false" outlineLevel="0" collapsed="false">
      <c r="A84" s="0" t="n">
        <v>83</v>
      </c>
      <c r="B84" s="0" t="n">
        <v>8026</v>
      </c>
      <c r="C84" s="0" t="n">
        <v>2493</v>
      </c>
      <c r="D84" s="0" t="n">
        <v>2439</v>
      </c>
      <c r="E84" s="0" t="n">
        <v>186360</v>
      </c>
    </row>
    <row r="85" customFormat="false" ht="12.75" hidden="false" customHeight="false" outlineLevel="0" collapsed="false">
      <c r="A85" s="0" t="n">
        <v>84</v>
      </c>
      <c r="B85" s="0" t="n">
        <v>8024</v>
      </c>
      <c r="C85" s="0" t="n">
        <v>2523</v>
      </c>
      <c r="D85" s="0" t="n">
        <v>2439</v>
      </c>
      <c r="E85" s="0" t="n">
        <v>188511</v>
      </c>
    </row>
    <row r="86" customFormat="false" ht="12.75" hidden="false" customHeight="false" outlineLevel="0" collapsed="false">
      <c r="A86" s="0" t="n">
        <v>85</v>
      </c>
      <c r="B86" s="0" t="n">
        <v>8024</v>
      </c>
      <c r="C86" s="0" t="n">
        <v>2498</v>
      </c>
      <c r="D86" s="0" t="n">
        <v>2439</v>
      </c>
      <c r="E86" s="0" t="n">
        <v>190860</v>
      </c>
    </row>
    <row r="87" customFormat="false" ht="12.75" hidden="false" customHeight="false" outlineLevel="0" collapsed="false">
      <c r="A87" s="0" t="n">
        <v>86</v>
      </c>
      <c r="B87" s="0" t="n">
        <v>8023</v>
      </c>
      <c r="C87" s="0" t="n">
        <v>2490</v>
      </c>
      <c r="D87" s="0" t="n">
        <v>2439</v>
      </c>
      <c r="E87" s="0" t="n">
        <v>192892</v>
      </c>
    </row>
    <row r="88" customFormat="false" ht="12.75" hidden="false" customHeight="false" outlineLevel="0" collapsed="false">
      <c r="A88" s="0" t="n">
        <v>87</v>
      </c>
      <c r="B88" s="0" t="n">
        <v>8017</v>
      </c>
      <c r="C88" s="0" t="n">
        <v>2510</v>
      </c>
      <c r="D88" s="0" t="n">
        <v>2439</v>
      </c>
      <c r="E88" s="0" t="n">
        <v>194862</v>
      </c>
    </row>
    <row r="89" customFormat="false" ht="12.75" hidden="false" customHeight="false" outlineLevel="0" collapsed="false">
      <c r="A89" s="0" t="n">
        <v>88</v>
      </c>
      <c r="B89" s="0" t="n">
        <v>8017</v>
      </c>
      <c r="C89" s="0" t="n">
        <v>2482</v>
      </c>
      <c r="D89" s="0" t="n">
        <v>2439</v>
      </c>
      <c r="E89" s="0" t="n">
        <v>197083</v>
      </c>
    </row>
    <row r="90" customFormat="false" ht="12.75" hidden="false" customHeight="false" outlineLevel="0" collapsed="false">
      <c r="A90" s="0" t="n">
        <v>89</v>
      </c>
      <c r="B90" s="0" t="n">
        <v>8012</v>
      </c>
      <c r="C90" s="0" t="n">
        <v>2546</v>
      </c>
      <c r="D90" s="0" t="n">
        <v>2439</v>
      </c>
      <c r="E90" s="0" t="n">
        <v>199081</v>
      </c>
    </row>
    <row r="91" customFormat="false" ht="12.75" hidden="false" customHeight="false" outlineLevel="0" collapsed="false">
      <c r="A91" s="0" t="n">
        <v>90</v>
      </c>
      <c r="B91" s="0" t="n">
        <v>8009</v>
      </c>
      <c r="C91" s="0" t="n">
        <v>2517</v>
      </c>
      <c r="D91" s="0" t="n">
        <v>2439</v>
      </c>
      <c r="E91" s="0" t="n">
        <v>201062</v>
      </c>
    </row>
    <row r="92" customFormat="false" ht="12.75" hidden="false" customHeight="false" outlineLevel="0" collapsed="false">
      <c r="A92" s="0" t="n">
        <v>91</v>
      </c>
      <c r="B92" s="0" t="n">
        <v>8006</v>
      </c>
      <c r="C92" s="0" t="n">
        <v>2469</v>
      </c>
      <c r="D92" s="0" t="n">
        <v>2438</v>
      </c>
      <c r="E92" s="0" t="n">
        <v>203117</v>
      </c>
    </row>
    <row r="93" customFormat="false" ht="12.75" hidden="false" customHeight="false" outlineLevel="0" collapsed="false">
      <c r="A93" s="0" t="n">
        <v>92</v>
      </c>
      <c r="B93" s="0" t="n">
        <v>8001</v>
      </c>
      <c r="C93" s="0" t="n">
        <v>2508</v>
      </c>
      <c r="D93" s="0" t="n">
        <v>2438</v>
      </c>
      <c r="E93" s="0" t="n">
        <v>205442</v>
      </c>
    </row>
    <row r="94" customFormat="false" ht="12.75" hidden="false" customHeight="false" outlineLevel="0" collapsed="false">
      <c r="A94" s="0" t="n">
        <v>93</v>
      </c>
      <c r="B94" s="0" t="n">
        <v>8000</v>
      </c>
      <c r="C94" s="0" t="n">
        <v>2507</v>
      </c>
      <c r="D94" s="0" t="n">
        <v>2438</v>
      </c>
      <c r="E94" s="0" t="n">
        <v>207529</v>
      </c>
    </row>
    <row r="95" customFormat="false" ht="12.75" hidden="false" customHeight="false" outlineLevel="0" collapsed="false">
      <c r="A95" s="0" t="n">
        <v>94</v>
      </c>
      <c r="B95" s="0" t="n">
        <v>7996</v>
      </c>
      <c r="C95" s="0" t="n">
        <v>2482</v>
      </c>
      <c r="D95" s="0" t="n">
        <v>2431</v>
      </c>
      <c r="E95" s="0" t="n">
        <v>209602</v>
      </c>
    </row>
    <row r="96" customFormat="false" ht="12.75" hidden="false" customHeight="false" outlineLevel="0" collapsed="false">
      <c r="A96" s="0" t="n">
        <v>95</v>
      </c>
      <c r="B96" s="0" t="n">
        <v>7995</v>
      </c>
      <c r="C96" s="0" t="n">
        <v>2472</v>
      </c>
      <c r="D96" s="0" t="n">
        <v>2431</v>
      </c>
      <c r="E96" s="0" t="n">
        <v>211618</v>
      </c>
    </row>
    <row r="97" customFormat="false" ht="12.75" hidden="false" customHeight="false" outlineLevel="0" collapsed="false">
      <c r="A97" s="0" t="n">
        <v>96</v>
      </c>
      <c r="B97" s="0" t="n">
        <v>7993</v>
      </c>
      <c r="C97" s="0" t="n">
        <v>2481</v>
      </c>
      <c r="D97" s="0" t="n">
        <v>2430</v>
      </c>
      <c r="E97" s="0" t="n">
        <v>213800</v>
      </c>
    </row>
    <row r="98" customFormat="false" ht="12.75" hidden="false" customHeight="false" outlineLevel="0" collapsed="false">
      <c r="A98" s="0" t="n">
        <v>97</v>
      </c>
      <c r="B98" s="0" t="n">
        <v>7990</v>
      </c>
      <c r="C98" s="0" t="n">
        <v>2476</v>
      </c>
      <c r="D98" s="0" t="n">
        <v>2430</v>
      </c>
      <c r="E98" s="0" t="n">
        <v>215888</v>
      </c>
    </row>
    <row r="99" customFormat="false" ht="12.75" hidden="false" customHeight="false" outlineLevel="0" collapsed="false">
      <c r="A99" s="0" t="n">
        <v>98</v>
      </c>
      <c r="B99" s="0" t="n">
        <v>7988</v>
      </c>
      <c r="C99" s="0" t="n">
        <v>2492</v>
      </c>
      <c r="D99" s="0" t="n">
        <v>2430</v>
      </c>
      <c r="E99" s="0" t="n">
        <v>217892</v>
      </c>
    </row>
    <row r="100" customFormat="false" ht="12.75" hidden="false" customHeight="false" outlineLevel="0" collapsed="false">
      <c r="A100" s="0" t="n">
        <v>99</v>
      </c>
      <c r="B100" s="0" t="n">
        <v>7985</v>
      </c>
      <c r="C100" s="0" t="n">
        <v>2472</v>
      </c>
      <c r="D100" s="0" t="n">
        <v>2421</v>
      </c>
      <c r="E100" s="0" t="n">
        <v>219854</v>
      </c>
    </row>
    <row r="101" customFormat="false" ht="12.75" hidden="false" customHeight="false" outlineLevel="0" collapsed="false">
      <c r="A101" s="0" t="n">
        <v>100</v>
      </c>
      <c r="B101" s="0" t="n">
        <v>7989</v>
      </c>
      <c r="C101" s="0" t="n">
        <v>2464</v>
      </c>
      <c r="D101" s="0" t="n">
        <v>2421</v>
      </c>
      <c r="E101" s="0" t="n">
        <v>222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5" min="5" style="0" width="26.42"/>
    <col collapsed="false" customWidth="true" hidden="false" outlineLevel="0" max="6" min="6" style="0" width="14.28"/>
    <col collapsed="false" customWidth="true" hidden="false" outlineLevel="0" max="7" min="7" style="0" width="21.13"/>
  </cols>
  <sheetData>
    <row r="1" customFormat="false" ht="12.75" hidden="false" customHeight="false" outlineLevel="0" collapsed="false">
      <c r="A1" s="0" t="s">
        <v>21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0" t="s">
        <v>22</v>
      </c>
      <c r="B2" s="0" t="n">
        <v>2567.6</v>
      </c>
      <c r="C2" s="0" t="n">
        <v>191.8</v>
      </c>
      <c r="D2" s="0" t="n">
        <v>216.6</v>
      </c>
      <c r="E2" s="0" t="n">
        <v>0.295</v>
      </c>
      <c r="F2" s="0" t="n">
        <v>0.2168</v>
      </c>
      <c r="G2" s="0" t="n">
        <v>181.692</v>
      </c>
    </row>
    <row r="3" customFormat="false" ht="12.75" hidden="false" customHeight="false" outlineLevel="0" collapsed="false">
      <c r="A3" s="0" t="s">
        <v>23</v>
      </c>
      <c r="B3" s="0" t="n">
        <v>2416.4</v>
      </c>
      <c r="C3" s="0" t="n">
        <v>191.4</v>
      </c>
      <c r="D3" s="0" t="n">
        <v>226</v>
      </c>
      <c r="E3" s="0" t="n">
        <v>0.271</v>
      </c>
      <c r="F3" s="0" t="n">
        <v>0.2168</v>
      </c>
      <c r="G3" s="0" t="n">
        <v>319.6</v>
      </c>
    </row>
    <row r="4" customFormat="false" ht="12.75" hidden="false" customHeight="false" outlineLevel="0" collapsed="false">
      <c r="A4" s="0" t="s">
        <v>24</v>
      </c>
      <c r="B4" s="0" t="n">
        <v>2404</v>
      </c>
      <c r="C4" s="0" t="n">
        <v>192</v>
      </c>
      <c r="D4" s="0" t="n">
        <v>228.6</v>
      </c>
      <c r="E4" s="0" t="n">
        <v>0.2724</v>
      </c>
      <c r="F4" s="0" t="n">
        <v>0.216866666666667</v>
      </c>
      <c r="G4" s="0" t="n">
        <v>485</v>
      </c>
    </row>
    <row r="5" customFormat="false" ht="12.75" hidden="false" customHeight="false" outlineLevel="0" collapsed="false">
      <c r="A5" s="0" t="s">
        <v>25</v>
      </c>
      <c r="B5" s="0" t="n">
        <v>2405.4</v>
      </c>
      <c r="C5" s="0" t="n">
        <v>190.45</v>
      </c>
      <c r="D5" s="0" t="n">
        <v>228.25</v>
      </c>
      <c r="E5" s="0" t="n">
        <v>0.2629</v>
      </c>
      <c r="F5" s="0" t="n">
        <v>0.2172</v>
      </c>
      <c r="G5" s="0" t="n">
        <v>580.182</v>
      </c>
    </row>
    <row r="6" customFormat="false" ht="12.75" hidden="false" customHeight="false" outlineLevel="0" collapsed="false">
      <c r="A6" s="0" t="s">
        <v>26</v>
      </c>
      <c r="B6" s="0" t="n">
        <v>2385.6</v>
      </c>
      <c r="C6" s="0" t="n">
        <v>193.68</v>
      </c>
      <c r="D6" s="0" t="n">
        <v>236.2</v>
      </c>
      <c r="E6" s="0" t="n">
        <v>0.287</v>
      </c>
      <c r="F6" s="0" t="n">
        <v>0.217</v>
      </c>
      <c r="G6" s="0" t="n">
        <v>6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1T01:28:26Z</dcterms:modified>
  <cp:revision>0</cp:revision>
  <dc:subject/>
  <dc:title/>
</cp:coreProperties>
</file>