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00 member" sheetId="1" state="visible" r:id="rId2"/>
    <sheet name="300 member" sheetId="2" state="visible" r:id="rId3"/>
    <sheet name="500 member" sheetId="3" state="visible" r:id="rId4"/>
    <sheet name="1000 member" sheetId="4" state="visible" r:id="rId5"/>
    <sheet name="5000 member" sheetId="5" state="visible" r:id="rId6"/>
    <sheet name="comparison - best ev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0">
  <si>
    <t xml:space="preserve">Generation </t>
  </si>
  <si>
    <t xml:space="preserve"> Average Population Fitness </t>
  </si>
  <si>
    <t xml:space="preserve"> Best of Generation </t>
  </si>
  <si>
    <t xml:space="preserve"> Best Ever </t>
  </si>
  <si>
    <t xml:space="preserve"> Execution Time</t>
  </si>
  <si>
    <t xml:space="preserve">100 Member Population</t>
  </si>
  <si>
    <t xml:space="preserve">300 Member Population</t>
  </si>
  <si>
    <t xml:space="preserve">500 Member Population</t>
  </si>
  <si>
    <t xml:space="preserve">1000 Member Population</t>
  </si>
  <si>
    <t xml:space="preserve">5000 Member 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Increasing Pop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mparison - best ever'!$B$1</c:f>
              <c:strCache>
                <c:ptCount val="1"/>
                <c:pt idx="0">
                  <c:v>100 Member Popul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ison - best ever'!$A$1:$A$101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comparison - best ever'!$B$2:$B$101</c:f>
              <c:numCache>
                <c:formatCode>General</c:formatCode>
                <c:ptCount val="100"/>
                <c:pt idx="0">
                  <c:v>4283</c:v>
                </c:pt>
                <c:pt idx="1">
                  <c:v>4219</c:v>
                </c:pt>
                <c:pt idx="2">
                  <c:v>4202</c:v>
                </c:pt>
                <c:pt idx="3">
                  <c:v>4203</c:v>
                </c:pt>
                <c:pt idx="4">
                  <c:v>4203</c:v>
                </c:pt>
                <c:pt idx="5">
                  <c:v>4203</c:v>
                </c:pt>
                <c:pt idx="6">
                  <c:v>4182</c:v>
                </c:pt>
                <c:pt idx="7">
                  <c:v>4182</c:v>
                </c:pt>
                <c:pt idx="8">
                  <c:v>4160</c:v>
                </c:pt>
                <c:pt idx="9">
                  <c:v>4160</c:v>
                </c:pt>
                <c:pt idx="10">
                  <c:v>4151</c:v>
                </c:pt>
                <c:pt idx="11">
                  <c:v>4151</c:v>
                </c:pt>
                <c:pt idx="12">
                  <c:v>4151</c:v>
                </c:pt>
                <c:pt idx="13">
                  <c:v>4132</c:v>
                </c:pt>
                <c:pt idx="14">
                  <c:v>4132</c:v>
                </c:pt>
                <c:pt idx="15">
                  <c:v>4132</c:v>
                </c:pt>
                <c:pt idx="16">
                  <c:v>4032</c:v>
                </c:pt>
                <c:pt idx="17">
                  <c:v>4032</c:v>
                </c:pt>
                <c:pt idx="18">
                  <c:v>3997</c:v>
                </c:pt>
                <c:pt idx="19">
                  <c:v>3997</c:v>
                </c:pt>
                <c:pt idx="20">
                  <c:v>3940</c:v>
                </c:pt>
                <c:pt idx="21">
                  <c:v>3940</c:v>
                </c:pt>
                <c:pt idx="22">
                  <c:v>3940</c:v>
                </c:pt>
                <c:pt idx="23">
                  <c:v>3940</c:v>
                </c:pt>
                <c:pt idx="24">
                  <c:v>3940</c:v>
                </c:pt>
                <c:pt idx="25">
                  <c:v>3940</c:v>
                </c:pt>
                <c:pt idx="26">
                  <c:v>3940</c:v>
                </c:pt>
                <c:pt idx="27">
                  <c:v>3940</c:v>
                </c:pt>
                <c:pt idx="28">
                  <c:v>3853</c:v>
                </c:pt>
                <c:pt idx="29">
                  <c:v>3853</c:v>
                </c:pt>
                <c:pt idx="30">
                  <c:v>3853</c:v>
                </c:pt>
                <c:pt idx="31">
                  <c:v>3850</c:v>
                </c:pt>
                <c:pt idx="32">
                  <c:v>3850</c:v>
                </c:pt>
                <c:pt idx="33">
                  <c:v>3850</c:v>
                </c:pt>
                <c:pt idx="34">
                  <c:v>3850</c:v>
                </c:pt>
                <c:pt idx="35">
                  <c:v>3758</c:v>
                </c:pt>
                <c:pt idx="36">
                  <c:v>3741</c:v>
                </c:pt>
                <c:pt idx="37">
                  <c:v>3681</c:v>
                </c:pt>
                <c:pt idx="38">
                  <c:v>3681</c:v>
                </c:pt>
                <c:pt idx="39">
                  <c:v>3681</c:v>
                </c:pt>
                <c:pt idx="40">
                  <c:v>3681</c:v>
                </c:pt>
                <c:pt idx="41">
                  <c:v>3665</c:v>
                </c:pt>
                <c:pt idx="42">
                  <c:v>3635</c:v>
                </c:pt>
                <c:pt idx="43">
                  <c:v>3590</c:v>
                </c:pt>
                <c:pt idx="44">
                  <c:v>3586</c:v>
                </c:pt>
                <c:pt idx="45">
                  <c:v>3586</c:v>
                </c:pt>
                <c:pt idx="46">
                  <c:v>3586</c:v>
                </c:pt>
                <c:pt idx="47">
                  <c:v>3586</c:v>
                </c:pt>
                <c:pt idx="48">
                  <c:v>3586</c:v>
                </c:pt>
                <c:pt idx="49">
                  <c:v>3586</c:v>
                </c:pt>
                <c:pt idx="50">
                  <c:v>3586</c:v>
                </c:pt>
                <c:pt idx="51">
                  <c:v>3586</c:v>
                </c:pt>
                <c:pt idx="52">
                  <c:v>3586</c:v>
                </c:pt>
                <c:pt idx="53">
                  <c:v>3586</c:v>
                </c:pt>
                <c:pt idx="54">
                  <c:v>3586</c:v>
                </c:pt>
                <c:pt idx="55">
                  <c:v>3586</c:v>
                </c:pt>
                <c:pt idx="56">
                  <c:v>3586</c:v>
                </c:pt>
                <c:pt idx="57">
                  <c:v>3586</c:v>
                </c:pt>
                <c:pt idx="58">
                  <c:v>3586</c:v>
                </c:pt>
                <c:pt idx="59">
                  <c:v>3586</c:v>
                </c:pt>
                <c:pt idx="60">
                  <c:v>3586</c:v>
                </c:pt>
                <c:pt idx="61">
                  <c:v>3586</c:v>
                </c:pt>
                <c:pt idx="62">
                  <c:v>3586</c:v>
                </c:pt>
                <c:pt idx="63">
                  <c:v>3586</c:v>
                </c:pt>
                <c:pt idx="64">
                  <c:v>3586</c:v>
                </c:pt>
                <c:pt idx="65">
                  <c:v>3586</c:v>
                </c:pt>
                <c:pt idx="66">
                  <c:v>3586</c:v>
                </c:pt>
                <c:pt idx="67">
                  <c:v>3586</c:v>
                </c:pt>
                <c:pt idx="68">
                  <c:v>3586</c:v>
                </c:pt>
                <c:pt idx="69">
                  <c:v>3586</c:v>
                </c:pt>
                <c:pt idx="70">
                  <c:v>3586</c:v>
                </c:pt>
                <c:pt idx="71">
                  <c:v>3586</c:v>
                </c:pt>
                <c:pt idx="72">
                  <c:v>3586</c:v>
                </c:pt>
                <c:pt idx="73">
                  <c:v>3586</c:v>
                </c:pt>
                <c:pt idx="74">
                  <c:v>3586</c:v>
                </c:pt>
                <c:pt idx="75">
                  <c:v>3586</c:v>
                </c:pt>
                <c:pt idx="76">
                  <c:v>3586</c:v>
                </c:pt>
                <c:pt idx="77">
                  <c:v>3586</c:v>
                </c:pt>
                <c:pt idx="78">
                  <c:v>3586</c:v>
                </c:pt>
                <c:pt idx="79">
                  <c:v>3586</c:v>
                </c:pt>
                <c:pt idx="80">
                  <c:v>3586</c:v>
                </c:pt>
                <c:pt idx="81">
                  <c:v>3586</c:v>
                </c:pt>
                <c:pt idx="82">
                  <c:v>3586</c:v>
                </c:pt>
                <c:pt idx="83">
                  <c:v>3586</c:v>
                </c:pt>
                <c:pt idx="84">
                  <c:v>3586</c:v>
                </c:pt>
                <c:pt idx="85">
                  <c:v>3586</c:v>
                </c:pt>
                <c:pt idx="86">
                  <c:v>3586</c:v>
                </c:pt>
                <c:pt idx="87">
                  <c:v>3586</c:v>
                </c:pt>
                <c:pt idx="88">
                  <c:v>3586</c:v>
                </c:pt>
                <c:pt idx="89">
                  <c:v>3586</c:v>
                </c:pt>
                <c:pt idx="90">
                  <c:v>3586</c:v>
                </c:pt>
                <c:pt idx="91">
                  <c:v>3586</c:v>
                </c:pt>
                <c:pt idx="92">
                  <c:v>3586</c:v>
                </c:pt>
                <c:pt idx="93">
                  <c:v>3586</c:v>
                </c:pt>
                <c:pt idx="94">
                  <c:v>3586</c:v>
                </c:pt>
                <c:pt idx="95">
                  <c:v>3554</c:v>
                </c:pt>
                <c:pt idx="96">
                  <c:v>3459</c:v>
                </c:pt>
                <c:pt idx="97">
                  <c:v>3459</c:v>
                </c:pt>
                <c:pt idx="98">
                  <c:v>3459</c:v>
                </c:pt>
                <c:pt idx="99">
                  <c:v>34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mparison - best ever'!$C$1</c:f>
              <c:strCache>
                <c:ptCount val="1"/>
                <c:pt idx="0">
                  <c:v>300 Member Populatio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ison - best ever'!$A$1:$A$101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comparison - best ever'!$C$2:$C$101</c:f>
              <c:numCache>
                <c:formatCode>General</c:formatCode>
                <c:ptCount val="100"/>
                <c:pt idx="0">
                  <c:v>4195</c:v>
                </c:pt>
                <c:pt idx="1">
                  <c:v>4225</c:v>
                </c:pt>
                <c:pt idx="2">
                  <c:v>4228</c:v>
                </c:pt>
                <c:pt idx="3">
                  <c:v>4238</c:v>
                </c:pt>
                <c:pt idx="4">
                  <c:v>4210</c:v>
                </c:pt>
                <c:pt idx="5">
                  <c:v>4189</c:v>
                </c:pt>
                <c:pt idx="6">
                  <c:v>4173</c:v>
                </c:pt>
                <c:pt idx="7">
                  <c:v>4108</c:v>
                </c:pt>
                <c:pt idx="8">
                  <c:v>4065</c:v>
                </c:pt>
                <c:pt idx="9">
                  <c:v>4024</c:v>
                </c:pt>
                <c:pt idx="10">
                  <c:v>4024</c:v>
                </c:pt>
                <c:pt idx="11">
                  <c:v>3965</c:v>
                </c:pt>
                <c:pt idx="12">
                  <c:v>3965</c:v>
                </c:pt>
                <c:pt idx="13">
                  <c:v>3965</c:v>
                </c:pt>
                <c:pt idx="14">
                  <c:v>3965</c:v>
                </c:pt>
                <c:pt idx="15">
                  <c:v>3922</c:v>
                </c:pt>
                <c:pt idx="16">
                  <c:v>3922</c:v>
                </c:pt>
                <c:pt idx="17">
                  <c:v>3922</c:v>
                </c:pt>
                <c:pt idx="18">
                  <c:v>3922</c:v>
                </c:pt>
                <c:pt idx="19">
                  <c:v>3922</c:v>
                </c:pt>
                <c:pt idx="20">
                  <c:v>3922</c:v>
                </c:pt>
                <c:pt idx="21">
                  <c:v>3922</c:v>
                </c:pt>
                <c:pt idx="22">
                  <c:v>3896</c:v>
                </c:pt>
                <c:pt idx="23">
                  <c:v>3896</c:v>
                </c:pt>
                <c:pt idx="24">
                  <c:v>3896</c:v>
                </c:pt>
                <c:pt idx="25">
                  <c:v>3896</c:v>
                </c:pt>
                <c:pt idx="26">
                  <c:v>3896</c:v>
                </c:pt>
                <c:pt idx="27">
                  <c:v>3896</c:v>
                </c:pt>
                <c:pt idx="28">
                  <c:v>3722</c:v>
                </c:pt>
                <c:pt idx="29">
                  <c:v>3722</c:v>
                </c:pt>
                <c:pt idx="30">
                  <c:v>3722</c:v>
                </c:pt>
                <c:pt idx="31">
                  <c:v>3722</c:v>
                </c:pt>
                <c:pt idx="32">
                  <c:v>3722</c:v>
                </c:pt>
                <c:pt idx="33">
                  <c:v>3722</c:v>
                </c:pt>
                <c:pt idx="34">
                  <c:v>3722</c:v>
                </c:pt>
                <c:pt idx="35">
                  <c:v>3722</c:v>
                </c:pt>
                <c:pt idx="36">
                  <c:v>3722</c:v>
                </c:pt>
                <c:pt idx="37">
                  <c:v>3722</c:v>
                </c:pt>
                <c:pt idx="38">
                  <c:v>3722</c:v>
                </c:pt>
                <c:pt idx="39">
                  <c:v>3722</c:v>
                </c:pt>
                <c:pt idx="40">
                  <c:v>3722</c:v>
                </c:pt>
                <c:pt idx="41">
                  <c:v>3722</c:v>
                </c:pt>
                <c:pt idx="42">
                  <c:v>3722</c:v>
                </c:pt>
                <c:pt idx="43">
                  <c:v>3722</c:v>
                </c:pt>
                <c:pt idx="44">
                  <c:v>3706</c:v>
                </c:pt>
                <c:pt idx="45">
                  <c:v>3659</c:v>
                </c:pt>
                <c:pt idx="46">
                  <c:v>3659</c:v>
                </c:pt>
                <c:pt idx="47">
                  <c:v>3659</c:v>
                </c:pt>
                <c:pt idx="48">
                  <c:v>3659</c:v>
                </c:pt>
                <c:pt idx="49">
                  <c:v>3659</c:v>
                </c:pt>
                <c:pt idx="50">
                  <c:v>3659</c:v>
                </c:pt>
                <c:pt idx="51">
                  <c:v>3659</c:v>
                </c:pt>
                <c:pt idx="52">
                  <c:v>3659</c:v>
                </c:pt>
                <c:pt idx="53">
                  <c:v>3659</c:v>
                </c:pt>
                <c:pt idx="54">
                  <c:v>3659</c:v>
                </c:pt>
                <c:pt idx="55">
                  <c:v>3659</c:v>
                </c:pt>
                <c:pt idx="56">
                  <c:v>3659</c:v>
                </c:pt>
                <c:pt idx="57">
                  <c:v>3659</c:v>
                </c:pt>
                <c:pt idx="58">
                  <c:v>3659</c:v>
                </c:pt>
                <c:pt idx="59">
                  <c:v>3659</c:v>
                </c:pt>
                <c:pt idx="60">
                  <c:v>3659</c:v>
                </c:pt>
                <c:pt idx="61">
                  <c:v>3659</c:v>
                </c:pt>
                <c:pt idx="62">
                  <c:v>3659</c:v>
                </c:pt>
                <c:pt idx="63">
                  <c:v>3659</c:v>
                </c:pt>
                <c:pt idx="64">
                  <c:v>3659</c:v>
                </c:pt>
                <c:pt idx="65">
                  <c:v>3659</c:v>
                </c:pt>
                <c:pt idx="66">
                  <c:v>3659</c:v>
                </c:pt>
                <c:pt idx="67">
                  <c:v>3659</c:v>
                </c:pt>
                <c:pt idx="68">
                  <c:v>3659</c:v>
                </c:pt>
                <c:pt idx="69">
                  <c:v>3659</c:v>
                </c:pt>
                <c:pt idx="70">
                  <c:v>3659</c:v>
                </c:pt>
                <c:pt idx="71">
                  <c:v>3575</c:v>
                </c:pt>
                <c:pt idx="72">
                  <c:v>3564</c:v>
                </c:pt>
                <c:pt idx="73">
                  <c:v>3510</c:v>
                </c:pt>
                <c:pt idx="74">
                  <c:v>3510</c:v>
                </c:pt>
                <c:pt idx="75">
                  <c:v>3510</c:v>
                </c:pt>
                <c:pt idx="76">
                  <c:v>3510</c:v>
                </c:pt>
                <c:pt idx="77">
                  <c:v>3510</c:v>
                </c:pt>
                <c:pt idx="78">
                  <c:v>3510</c:v>
                </c:pt>
                <c:pt idx="79">
                  <c:v>3510</c:v>
                </c:pt>
                <c:pt idx="80">
                  <c:v>3510</c:v>
                </c:pt>
                <c:pt idx="81">
                  <c:v>3510</c:v>
                </c:pt>
                <c:pt idx="82">
                  <c:v>3510</c:v>
                </c:pt>
                <c:pt idx="83">
                  <c:v>3510</c:v>
                </c:pt>
                <c:pt idx="84">
                  <c:v>3510</c:v>
                </c:pt>
                <c:pt idx="85">
                  <c:v>3510</c:v>
                </c:pt>
                <c:pt idx="86">
                  <c:v>3510</c:v>
                </c:pt>
                <c:pt idx="87">
                  <c:v>3510</c:v>
                </c:pt>
                <c:pt idx="88">
                  <c:v>3510</c:v>
                </c:pt>
                <c:pt idx="89">
                  <c:v>3510</c:v>
                </c:pt>
                <c:pt idx="90">
                  <c:v>3510</c:v>
                </c:pt>
                <c:pt idx="91">
                  <c:v>3510</c:v>
                </c:pt>
                <c:pt idx="92">
                  <c:v>3510</c:v>
                </c:pt>
                <c:pt idx="93">
                  <c:v>3510</c:v>
                </c:pt>
                <c:pt idx="94">
                  <c:v>3510</c:v>
                </c:pt>
                <c:pt idx="95">
                  <c:v>3510</c:v>
                </c:pt>
                <c:pt idx="96">
                  <c:v>3510</c:v>
                </c:pt>
                <c:pt idx="97">
                  <c:v>3510</c:v>
                </c:pt>
                <c:pt idx="98">
                  <c:v>3510</c:v>
                </c:pt>
                <c:pt idx="99">
                  <c:v>35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mparison - best ever'!$D$1</c:f>
              <c:strCache>
                <c:ptCount val="1"/>
                <c:pt idx="0">
                  <c:v>500 Member Popula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ison - best ever'!$A$1:$A$101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comparison - best ever'!$D$2:$D$101</c:f>
              <c:numCache>
                <c:formatCode>General</c:formatCode>
                <c:ptCount val="100"/>
                <c:pt idx="0">
                  <c:v>3973</c:v>
                </c:pt>
                <c:pt idx="1">
                  <c:v>3975</c:v>
                </c:pt>
                <c:pt idx="2">
                  <c:v>4019</c:v>
                </c:pt>
                <c:pt idx="3">
                  <c:v>3989</c:v>
                </c:pt>
                <c:pt idx="4">
                  <c:v>3860</c:v>
                </c:pt>
                <c:pt idx="5">
                  <c:v>3832</c:v>
                </c:pt>
                <c:pt idx="6">
                  <c:v>3832</c:v>
                </c:pt>
                <c:pt idx="7">
                  <c:v>3832</c:v>
                </c:pt>
                <c:pt idx="8">
                  <c:v>3832</c:v>
                </c:pt>
                <c:pt idx="9">
                  <c:v>3832</c:v>
                </c:pt>
                <c:pt idx="10">
                  <c:v>3832</c:v>
                </c:pt>
                <c:pt idx="11">
                  <c:v>3832</c:v>
                </c:pt>
                <c:pt idx="12">
                  <c:v>3821</c:v>
                </c:pt>
                <c:pt idx="13">
                  <c:v>3771</c:v>
                </c:pt>
                <c:pt idx="14">
                  <c:v>3732</c:v>
                </c:pt>
                <c:pt idx="15">
                  <c:v>3682</c:v>
                </c:pt>
                <c:pt idx="16">
                  <c:v>3676</c:v>
                </c:pt>
                <c:pt idx="17">
                  <c:v>3667</c:v>
                </c:pt>
                <c:pt idx="18">
                  <c:v>3667</c:v>
                </c:pt>
                <c:pt idx="19">
                  <c:v>3667</c:v>
                </c:pt>
                <c:pt idx="20">
                  <c:v>3647</c:v>
                </c:pt>
                <c:pt idx="21">
                  <c:v>3647</c:v>
                </c:pt>
                <c:pt idx="22">
                  <c:v>3647</c:v>
                </c:pt>
                <c:pt idx="23">
                  <c:v>3647</c:v>
                </c:pt>
                <c:pt idx="24">
                  <c:v>3647</c:v>
                </c:pt>
                <c:pt idx="25">
                  <c:v>3647</c:v>
                </c:pt>
                <c:pt idx="26">
                  <c:v>3647</c:v>
                </c:pt>
                <c:pt idx="27">
                  <c:v>3647</c:v>
                </c:pt>
                <c:pt idx="28">
                  <c:v>3602</c:v>
                </c:pt>
                <c:pt idx="29">
                  <c:v>3502</c:v>
                </c:pt>
                <c:pt idx="30">
                  <c:v>3502</c:v>
                </c:pt>
                <c:pt idx="31">
                  <c:v>3502</c:v>
                </c:pt>
                <c:pt idx="32">
                  <c:v>3502</c:v>
                </c:pt>
                <c:pt idx="33">
                  <c:v>3502</c:v>
                </c:pt>
                <c:pt idx="34">
                  <c:v>3502</c:v>
                </c:pt>
                <c:pt idx="35">
                  <c:v>3502</c:v>
                </c:pt>
                <c:pt idx="36">
                  <c:v>3502</c:v>
                </c:pt>
                <c:pt idx="37">
                  <c:v>3502</c:v>
                </c:pt>
                <c:pt idx="38">
                  <c:v>3502</c:v>
                </c:pt>
                <c:pt idx="39">
                  <c:v>3502</c:v>
                </c:pt>
                <c:pt idx="40">
                  <c:v>3502</c:v>
                </c:pt>
                <c:pt idx="41">
                  <c:v>3502</c:v>
                </c:pt>
                <c:pt idx="42">
                  <c:v>3502</c:v>
                </c:pt>
                <c:pt idx="43">
                  <c:v>3502</c:v>
                </c:pt>
                <c:pt idx="44">
                  <c:v>3491</c:v>
                </c:pt>
                <c:pt idx="45">
                  <c:v>3483</c:v>
                </c:pt>
                <c:pt idx="46">
                  <c:v>3483</c:v>
                </c:pt>
                <c:pt idx="47">
                  <c:v>3483</c:v>
                </c:pt>
                <c:pt idx="48">
                  <c:v>3483</c:v>
                </c:pt>
                <c:pt idx="49">
                  <c:v>3483</c:v>
                </c:pt>
                <c:pt idx="50">
                  <c:v>3483</c:v>
                </c:pt>
                <c:pt idx="51">
                  <c:v>3483</c:v>
                </c:pt>
                <c:pt idx="52">
                  <c:v>3483</c:v>
                </c:pt>
                <c:pt idx="53">
                  <c:v>3483</c:v>
                </c:pt>
                <c:pt idx="54">
                  <c:v>3467</c:v>
                </c:pt>
                <c:pt idx="55">
                  <c:v>3467</c:v>
                </c:pt>
                <c:pt idx="56">
                  <c:v>3444</c:v>
                </c:pt>
                <c:pt idx="57">
                  <c:v>3444</c:v>
                </c:pt>
                <c:pt idx="58">
                  <c:v>3441</c:v>
                </c:pt>
                <c:pt idx="59">
                  <c:v>3411</c:v>
                </c:pt>
                <c:pt idx="60">
                  <c:v>3411</c:v>
                </c:pt>
                <c:pt idx="61">
                  <c:v>3411</c:v>
                </c:pt>
                <c:pt idx="62">
                  <c:v>3411</c:v>
                </c:pt>
                <c:pt idx="63">
                  <c:v>3411</c:v>
                </c:pt>
                <c:pt idx="64">
                  <c:v>3411</c:v>
                </c:pt>
                <c:pt idx="65">
                  <c:v>3411</c:v>
                </c:pt>
                <c:pt idx="66">
                  <c:v>3411</c:v>
                </c:pt>
                <c:pt idx="67">
                  <c:v>3411</c:v>
                </c:pt>
                <c:pt idx="68">
                  <c:v>3411</c:v>
                </c:pt>
                <c:pt idx="69">
                  <c:v>3411</c:v>
                </c:pt>
                <c:pt idx="70">
                  <c:v>3411</c:v>
                </c:pt>
                <c:pt idx="71">
                  <c:v>3411</c:v>
                </c:pt>
                <c:pt idx="72">
                  <c:v>3411</c:v>
                </c:pt>
                <c:pt idx="73">
                  <c:v>3411</c:v>
                </c:pt>
                <c:pt idx="74">
                  <c:v>3411</c:v>
                </c:pt>
                <c:pt idx="75">
                  <c:v>3411</c:v>
                </c:pt>
                <c:pt idx="76">
                  <c:v>3411</c:v>
                </c:pt>
                <c:pt idx="77">
                  <c:v>3411</c:v>
                </c:pt>
                <c:pt idx="78">
                  <c:v>3411</c:v>
                </c:pt>
                <c:pt idx="79">
                  <c:v>3411</c:v>
                </c:pt>
                <c:pt idx="80">
                  <c:v>3411</c:v>
                </c:pt>
                <c:pt idx="81">
                  <c:v>3411</c:v>
                </c:pt>
                <c:pt idx="82">
                  <c:v>3411</c:v>
                </c:pt>
                <c:pt idx="83">
                  <c:v>3411</c:v>
                </c:pt>
                <c:pt idx="84">
                  <c:v>3411</c:v>
                </c:pt>
                <c:pt idx="85">
                  <c:v>3411</c:v>
                </c:pt>
                <c:pt idx="86">
                  <c:v>3411</c:v>
                </c:pt>
                <c:pt idx="87">
                  <c:v>3411</c:v>
                </c:pt>
                <c:pt idx="88">
                  <c:v>3411</c:v>
                </c:pt>
                <c:pt idx="89">
                  <c:v>3382</c:v>
                </c:pt>
                <c:pt idx="90">
                  <c:v>3382</c:v>
                </c:pt>
                <c:pt idx="91">
                  <c:v>3382</c:v>
                </c:pt>
                <c:pt idx="92">
                  <c:v>3382</c:v>
                </c:pt>
                <c:pt idx="93">
                  <c:v>3382</c:v>
                </c:pt>
                <c:pt idx="94">
                  <c:v>3382</c:v>
                </c:pt>
                <c:pt idx="95">
                  <c:v>3382</c:v>
                </c:pt>
                <c:pt idx="96">
                  <c:v>3382</c:v>
                </c:pt>
                <c:pt idx="97">
                  <c:v>3382</c:v>
                </c:pt>
                <c:pt idx="98">
                  <c:v>3382</c:v>
                </c:pt>
                <c:pt idx="99">
                  <c:v>33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mparison - best ever'!$E$1</c:f>
              <c:strCache>
                <c:ptCount val="1"/>
                <c:pt idx="0">
                  <c:v>1000 Member Popula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ison - best ever'!$A$1:$A$101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comparison - best ever'!$E$2:$E$101</c:f>
              <c:numCache>
                <c:formatCode>General</c:formatCode>
                <c:ptCount val="100"/>
                <c:pt idx="0">
                  <c:v>4122</c:v>
                </c:pt>
                <c:pt idx="1">
                  <c:v>4110</c:v>
                </c:pt>
                <c:pt idx="2">
                  <c:v>4061</c:v>
                </c:pt>
                <c:pt idx="3">
                  <c:v>4057</c:v>
                </c:pt>
                <c:pt idx="4">
                  <c:v>4057</c:v>
                </c:pt>
                <c:pt idx="5">
                  <c:v>4057</c:v>
                </c:pt>
                <c:pt idx="6">
                  <c:v>4057</c:v>
                </c:pt>
                <c:pt idx="7">
                  <c:v>4057</c:v>
                </c:pt>
                <c:pt idx="8">
                  <c:v>3969</c:v>
                </c:pt>
                <c:pt idx="9">
                  <c:v>3969</c:v>
                </c:pt>
                <c:pt idx="10">
                  <c:v>3969</c:v>
                </c:pt>
                <c:pt idx="11">
                  <c:v>3969</c:v>
                </c:pt>
                <c:pt idx="12">
                  <c:v>3951</c:v>
                </c:pt>
                <c:pt idx="13">
                  <c:v>3951</c:v>
                </c:pt>
                <c:pt idx="14">
                  <c:v>3951</c:v>
                </c:pt>
                <c:pt idx="15">
                  <c:v>3951</c:v>
                </c:pt>
                <c:pt idx="16">
                  <c:v>3951</c:v>
                </c:pt>
                <c:pt idx="17">
                  <c:v>3951</c:v>
                </c:pt>
                <c:pt idx="18">
                  <c:v>3858</c:v>
                </c:pt>
                <c:pt idx="19">
                  <c:v>3858</c:v>
                </c:pt>
                <c:pt idx="20">
                  <c:v>3846</c:v>
                </c:pt>
                <c:pt idx="21">
                  <c:v>3846</c:v>
                </c:pt>
                <c:pt idx="22">
                  <c:v>3844</c:v>
                </c:pt>
                <c:pt idx="23">
                  <c:v>3828</c:v>
                </c:pt>
                <c:pt idx="24">
                  <c:v>3791</c:v>
                </c:pt>
                <c:pt idx="25">
                  <c:v>3777</c:v>
                </c:pt>
                <c:pt idx="26">
                  <c:v>3777</c:v>
                </c:pt>
                <c:pt idx="27">
                  <c:v>3777</c:v>
                </c:pt>
                <c:pt idx="28">
                  <c:v>3777</c:v>
                </c:pt>
                <c:pt idx="29">
                  <c:v>3777</c:v>
                </c:pt>
                <c:pt idx="30">
                  <c:v>3777</c:v>
                </c:pt>
                <c:pt idx="31">
                  <c:v>3777</c:v>
                </c:pt>
                <c:pt idx="32">
                  <c:v>3693</c:v>
                </c:pt>
                <c:pt idx="33">
                  <c:v>3606</c:v>
                </c:pt>
                <c:pt idx="34">
                  <c:v>3606</c:v>
                </c:pt>
                <c:pt idx="35">
                  <c:v>3606</c:v>
                </c:pt>
                <c:pt idx="36">
                  <c:v>3606</c:v>
                </c:pt>
                <c:pt idx="37">
                  <c:v>3606</c:v>
                </c:pt>
                <c:pt idx="38">
                  <c:v>3606</c:v>
                </c:pt>
                <c:pt idx="39">
                  <c:v>3606</c:v>
                </c:pt>
                <c:pt idx="40">
                  <c:v>3606</c:v>
                </c:pt>
                <c:pt idx="41">
                  <c:v>3606</c:v>
                </c:pt>
                <c:pt idx="42">
                  <c:v>3606</c:v>
                </c:pt>
                <c:pt idx="43">
                  <c:v>3606</c:v>
                </c:pt>
                <c:pt idx="44">
                  <c:v>3606</c:v>
                </c:pt>
                <c:pt idx="45">
                  <c:v>3606</c:v>
                </c:pt>
                <c:pt idx="46">
                  <c:v>3606</c:v>
                </c:pt>
                <c:pt idx="47">
                  <c:v>3606</c:v>
                </c:pt>
                <c:pt idx="48">
                  <c:v>3606</c:v>
                </c:pt>
                <c:pt idx="49">
                  <c:v>3606</c:v>
                </c:pt>
                <c:pt idx="50">
                  <c:v>3606</c:v>
                </c:pt>
                <c:pt idx="51">
                  <c:v>3606</c:v>
                </c:pt>
                <c:pt idx="52">
                  <c:v>3600</c:v>
                </c:pt>
                <c:pt idx="53">
                  <c:v>3574</c:v>
                </c:pt>
                <c:pt idx="54">
                  <c:v>3563</c:v>
                </c:pt>
                <c:pt idx="55">
                  <c:v>3563</c:v>
                </c:pt>
                <c:pt idx="56">
                  <c:v>3563</c:v>
                </c:pt>
                <c:pt idx="57">
                  <c:v>3563</c:v>
                </c:pt>
                <c:pt idx="58">
                  <c:v>3563</c:v>
                </c:pt>
                <c:pt idx="59">
                  <c:v>3563</c:v>
                </c:pt>
                <c:pt idx="60">
                  <c:v>3563</c:v>
                </c:pt>
                <c:pt idx="61">
                  <c:v>3563</c:v>
                </c:pt>
                <c:pt idx="62">
                  <c:v>3563</c:v>
                </c:pt>
                <c:pt idx="63">
                  <c:v>3563</c:v>
                </c:pt>
                <c:pt idx="64">
                  <c:v>3563</c:v>
                </c:pt>
                <c:pt idx="65">
                  <c:v>3563</c:v>
                </c:pt>
                <c:pt idx="66">
                  <c:v>3473</c:v>
                </c:pt>
                <c:pt idx="67">
                  <c:v>3473</c:v>
                </c:pt>
                <c:pt idx="68">
                  <c:v>3419</c:v>
                </c:pt>
                <c:pt idx="69">
                  <c:v>3419</c:v>
                </c:pt>
                <c:pt idx="70">
                  <c:v>3419</c:v>
                </c:pt>
                <c:pt idx="71">
                  <c:v>3419</c:v>
                </c:pt>
                <c:pt idx="72">
                  <c:v>3412</c:v>
                </c:pt>
                <c:pt idx="73">
                  <c:v>3412</c:v>
                </c:pt>
                <c:pt idx="74">
                  <c:v>3412</c:v>
                </c:pt>
                <c:pt idx="75">
                  <c:v>3412</c:v>
                </c:pt>
                <c:pt idx="76">
                  <c:v>3412</c:v>
                </c:pt>
                <c:pt idx="77">
                  <c:v>3412</c:v>
                </c:pt>
                <c:pt idx="78">
                  <c:v>3412</c:v>
                </c:pt>
                <c:pt idx="79">
                  <c:v>3412</c:v>
                </c:pt>
                <c:pt idx="80">
                  <c:v>3384</c:v>
                </c:pt>
                <c:pt idx="81">
                  <c:v>3384</c:v>
                </c:pt>
                <c:pt idx="82">
                  <c:v>3384</c:v>
                </c:pt>
                <c:pt idx="83">
                  <c:v>3384</c:v>
                </c:pt>
                <c:pt idx="84">
                  <c:v>3361</c:v>
                </c:pt>
                <c:pt idx="85">
                  <c:v>3361</c:v>
                </c:pt>
                <c:pt idx="86">
                  <c:v>3361</c:v>
                </c:pt>
                <c:pt idx="87">
                  <c:v>3361</c:v>
                </c:pt>
                <c:pt idx="88">
                  <c:v>3361</c:v>
                </c:pt>
                <c:pt idx="89">
                  <c:v>3361</c:v>
                </c:pt>
                <c:pt idx="90">
                  <c:v>3361</c:v>
                </c:pt>
                <c:pt idx="91">
                  <c:v>3361</c:v>
                </c:pt>
                <c:pt idx="92">
                  <c:v>3361</c:v>
                </c:pt>
                <c:pt idx="93">
                  <c:v>3361</c:v>
                </c:pt>
                <c:pt idx="94">
                  <c:v>3361</c:v>
                </c:pt>
                <c:pt idx="95">
                  <c:v>3361</c:v>
                </c:pt>
                <c:pt idx="96">
                  <c:v>3361</c:v>
                </c:pt>
                <c:pt idx="97">
                  <c:v>3361</c:v>
                </c:pt>
                <c:pt idx="98">
                  <c:v>3361</c:v>
                </c:pt>
                <c:pt idx="99">
                  <c:v>33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omparison - best ever'!$F$1</c:f>
              <c:strCache>
                <c:ptCount val="1"/>
                <c:pt idx="0">
                  <c:v>5000 Member Popul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ison - best ever'!$A$1:$A$101</c:f>
              <c:strCache>
                <c:ptCount val="101"/>
                <c:pt idx="0">
                  <c:v>Generation 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comparison - best ever'!$F$2:$F$101</c:f>
              <c:numCache>
                <c:formatCode>General</c:formatCode>
                <c:ptCount val="100"/>
                <c:pt idx="0">
                  <c:v>4054</c:v>
                </c:pt>
                <c:pt idx="1">
                  <c:v>4070</c:v>
                </c:pt>
                <c:pt idx="2">
                  <c:v>4047</c:v>
                </c:pt>
                <c:pt idx="3">
                  <c:v>4047</c:v>
                </c:pt>
                <c:pt idx="4">
                  <c:v>4023</c:v>
                </c:pt>
                <c:pt idx="5">
                  <c:v>4004</c:v>
                </c:pt>
                <c:pt idx="6">
                  <c:v>3887</c:v>
                </c:pt>
                <c:pt idx="7">
                  <c:v>3884</c:v>
                </c:pt>
                <c:pt idx="8">
                  <c:v>3884</c:v>
                </c:pt>
                <c:pt idx="9">
                  <c:v>3884</c:v>
                </c:pt>
                <c:pt idx="10">
                  <c:v>3884</c:v>
                </c:pt>
                <c:pt idx="11">
                  <c:v>3884</c:v>
                </c:pt>
                <c:pt idx="12">
                  <c:v>3884</c:v>
                </c:pt>
                <c:pt idx="13">
                  <c:v>3884</c:v>
                </c:pt>
                <c:pt idx="14">
                  <c:v>3884</c:v>
                </c:pt>
                <c:pt idx="15">
                  <c:v>3884</c:v>
                </c:pt>
                <c:pt idx="16">
                  <c:v>3856</c:v>
                </c:pt>
                <c:pt idx="17">
                  <c:v>3856</c:v>
                </c:pt>
                <c:pt idx="18">
                  <c:v>3856</c:v>
                </c:pt>
                <c:pt idx="19">
                  <c:v>3836</c:v>
                </c:pt>
                <c:pt idx="20">
                  <c:v>3793</c:v>
                </c:pt>
                <c:pt idx="21">
                  <c:v>3793</c:v>
                </c:pt>
                <c:pt idx="22">
                  <c:v>3790</c:v>
                </c:pt>
                <c:pt idx="23">
                  <c:v>3790</c:v>
                </c:pt>
                <c:pt idx="24">
                  <c:v>3684</c:v>
                </c:pt>
                <c:pt idx="25">
                  <c:v>3684</c:v>
                </c:pt>
                <c:pt idx="26">
                  <c:v>3684</c:v>
                </c:pt>
                <c:pt idx="27">
                  <c:v>3684</c:v>
                </c:pt>
                <c:pt idx="28">
                  <c:v>3684</c:v>
                </c:pt>
                <c:pt idx="29">
                  <c:v>3684</c:v>
                </c:pt>
                <c:pt idx="30">
                  <c:v>3684</c:v>
                </c:pt>
                <c:pt idx="31">
                  <c:v>3684</c:v>
                </c:pt>
                <c:pt idx="32">
                  <c:v>3684</c:v>
                </c:pt>
                <c:pt idx="33">
                  <c:v>3684</c:v>
                </c:pt>
                <c:pt idx="34">
                  <c:v>3684</c:v>
                </c:pt>
                <c:pt idx="35">
                  <c:v>3684</c:v>
                </c:pt>
                <c:pt idx="36">
                  <c:v>3684</c:v>
                </c:pt>
                <c:pt idx="37">
                  <c:v>3684</c:v>
                </c:pt>
                <c:pt idx="38">
                  <c:v>3645</c:v>
                </c:pt>
                <c:pt idx="39">
                  <c:v>3645</c:v>
                </c:pt>
                <c:pt idx="40">
                  <c:v>3645</c:v>
                </c:pt>
                <c:pt idx="41">
                  <c:v>3645</c:v>
                </c:pt>
                <c:pt idx="42">
                  <c:v>3645</c:v>
                </c:pt>
                <c:pt idx="43">
                  <c:v>3627</c:v>
                </c:pt>
                <c:pt idx="44">
                  <c:v>3627</c:v>
                </c:pt>
                <c:pt idx="45">
                  <c:v>3627</c:v>
                </c:pt>
                <c:pt idx="46">
                  <c:v>3627</c:v>
                </c:pt>
                <c:pt idx="47">
                  <c:v>3627</c:v>
                </c:pt>
                <c:pt idx="48">
                  <c:v>3600</c:v>
                </c:pt>
                <c:pt idx="49">
                  <c:v>3555</c:v>
                </c:pt>
                <c:pt idx="50">
                  <c:v>3555</c:v>
                </c:pt>
                <c:pt idx="51">
                  <c:v>3555</c:v>
                </c:pt>
                <c:pt idx="52">
                  <c:v>3555</c:v>
                </c:pt>
                <c:pt idx="53">
                  <c:v>3540</c:v>
                </c:pt>
                <c:pt idx="54">
                  <c:v>3532</c:v>
                </c:pt>
                <c:pt idx="55">
                  <c:v>3402</c:v>
                </c:pt>
                <c:pt idx="56">
                  <c:v>3390</c:v>
                </c:pt>
                <c:pt idx="57">
                  <c:v>3390</c:v>
                </c:pt>
                <c:pt idx="58">
                  <c:v>3390</c:v>
                </c:pt>
                <c:pt idx="59">
                  <c:v>3390</c:v>
                </c:pt>
                <c:pt idx="60">
                  <c:v>3390</c:v>
                </c:pt>
                <c:pt idx="61">
                  <c:v>3390</c:v>
                </c:pt>
                <c:pt idx="62">
                  <c:v>3300</c:v>
                </c:pt>
                <c:pt idx="63">
                  <c:v>3300</c:v>
                </c:pt>
                <c:pt idx="64">
                  <c:v>3300</c:v>
                </c:pt>
                <c:pt idx="65">
                  <c:v>3300</c:v>
                </c:pt>
                <c:pt idx="66">
                  <c:v>3300</c:v>
                </c:pt>
                <c:pt idx="67">
                  <c:v>3300</c:v>
                </c:pt>
                <c:pt idx="68">
                  <c:v>3300</c:v>
                </c:pt>
                <c:pt idx="69">
                  <c:v>3300</c:v>
                </c:pt>
                <c:pt idx="70">
                  <c:v>3300</c:v>
                </c:pt>
                <c:pt idx="71">
                  <c:v>3300</c:v>
                </c:pt>
                <c:pt idx="72">
                  <c:v>3300</c:v>
                </c:pt>
                <c:pt idx="73">
                  <c:v>3300</c:v>
                </c:pt>
                <c:pt idx="74">
                  <c:v>3300</c:v>
                </c:pt>
                <c:pt idx="75">
                  <c:v>3300</c:v>
                </c:pt>
                <c:pt idx="76">
                  <c:v>3300</c:v>
                </c:pt>
                <c:pt idx="77">
                  <c:v>3300</c:v>
                </c:pt>
                <c:pt idx="78">
                  <c:v>3300</c:v>
                </c:pt>
                <c:pt idx="79">
                  <c:v>3300</c:v>
                </c:pt>
                <c:pt idx="80">
                  <c:v>3300</c:v>
                </c:pt>
                <c:pt idx="81">
                  <c:v>3300</c:v>
                </c:pt>
                <c:pt idx="82">
                  <c:v>3300</c:v>
                </c:pt>
                <c:pt idx="83">
                  <c:v>3300</c:v>
                </c:pt>
                <c:pt idx="84">
                  <c:v>3300</c:v>
                </c:pt>
                <c:pt idx="85">
                  <c:v>3300</c:v>
                </c:pt>
                <c:pt idx="86">
                  <c:v>3300</c:v>
                </c:pt>
                <c:pt idx="87">
                  <c:v>3300</c:v>
                </c:pt>
                <c:pt idx="88">
                  <c:v>3300</c:v>
                </c:pt>
                <c:pt idx="89">
                  <c:v>3300</c:v>
                </c:pt>
                <c:pt idx="90">
                  <c:v>3300</c:v>
                </c:pt>
                <c:pt idx="91">
                  <c:v>3300</c:v>
                </c:pt>
                <c:pt idx="92">
                  <c:v>3300</c:v>
                </c:pt>
                <c:pt idx="93">
                  <c:v>3300</c:v>
                </c:pt>
                <c:pt idx="94">
                  <c:v>3300</c:v>
                </c:pt>
                <c:pt idx="95">
                  <c:v>3300</c:v>
                </c:pt>
                <c:pt idx="96">
                  <c:v>3300</c:v>
                </c:pt>
                <c:pt idx="97">
                  <c:v>3282</c:v>
                </c:pt>
                <c:pt idx="98">
                  <c:v>3282</c:v>
                </c:pt>
                <c:pt idx="99">
                  <c:v>3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92651"/>
        <c:axId val="48134520"/>
      </c:lineChart>
      <c:catAx>
        <c:axId val="3659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520"/>
        <c:crossesAt val="0"/>
        <c:auto val="1"/>
        <c:lblAlgn val="ctr"/>
        <c:lblOffset val="100"/>
        <c:noMultiLvlLbl val="0"/>
      </c:catAx>
      <c:valAx>
        <c:axId val="48134520"/>
        <c:scaling>
          <c:orientation val="minMax"/>
          <c:min val="3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2651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0920</xdr:colOff>
      <xdr:row>84</xdr:row>
      <xdr:rowOff>56880</xdr:rowOff>
    </xdr:from>
    <xdr:to>
      <xdr:col>6</xdr:col>
      <xdr:colOff>219960</xdr:colOff>
      <xdr:row>107</xdr:row>
      <xdr:rowOff>28440</xdr:rowOff>
    </xdr:to>
    <xdr:graphicFrame>
      <xdr:nvGraphicFramePr>
        <xdr:cNvPr id="0" name="Chart 3"/>
        <xdr:cNvGraphicFramePr/>
      </xdr:nvGraphicFramePr>
      <xdr:xfrm>
        <a:off x="2464560" y="13658760"/>
        <a:ext cx="60080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1893</v>
      </c>
      <c r="C2" s="0" t="n">
        <v>4283</v>
      </c>
      <c r="D2" s="0" t="n">
        <v>4283</v>
      </c>
      <c r="E2" s="0" t="n">
        <v>1482</v>
      </c>
    </row>
    <row r="3" customFormat="false" ht="12.75" hidden="false" customHeight="false" outlineLevel="0" collapsed="false">
      <c r="A3" s="0" t="n">
        <v>2</v>
      </c>
      <c r="B3" s="0" t="n">
        <v>12496</v>
      </c>
      <c r="C3" s="0" t="n">
        <v>4219</v>
      </c>
      <c r="D3" s="0" t="n">
        <v>4219</v>
      </c>
      <c r="E3" s="0" t="n">
        <v>2864</v>
      </c>
    </row>
    <row r="4" customFormat="false" ht="12.75" hidden="false" customHeight="false" outlineLevel="0" collapsed="false">
      <c r="A4" s="0" t="n">
        <v>3</v>
      </c>
      <c r="B4" s="0" t="n">
        <v>12994</v>
      </c>
      <c r="C4" s="0" t="n">
        <v>4202</v>
      </c>
      <c r="D4" s="0" t="n">
        <v>4202</v>
      </c>
      <c r="E4" s="0" t="n">
        <v>4106</v>
      </c>
    </row>
    <row r="5" customFormat="false" ht="12.75" hidden="false" customHeight="false" outlineLevel="0" collapsed="false">
      <c r="A5" s="0" t="n">
        <v>4</v>
      </c>
      <c r="B5" s="0" t="n">
        <v>12514</v>
      </c>
      <c r="C5" s="0" t="n">
        <v>4203</v>
      </c>
      <c r="D5" s="0" t="n">
        <v>4203</v>
      </c>
      <c r="E5" s="0" t="n">
        <v>5318</v>
      </c>
    </row>
    <row r="6" customFormat="false" ht="12.75" hidden="false" customHeight="false" outlineLevel="0" collapsed="false">
      <c r="A6" s="0" t="n">
        <v>5</v>
      </c>
      <c r="B6" s="0" t="n">
        <v>11224</v>
      </c>
      <c r="C6" s="0" t="n">
        <v>4207</v>
      </c>
      <c r="D6" s="0" t="n">
        <v>4203</v>
      </c>
      <c r="E6" s="0" t="n">
        <v>6530</v>
      </c>
    </row>
    <row r="7" customFormat="false" ht="12.75" hidden="false" customHeight="false" outlineLevel="0" collapsed="false">
      <c r="A7" s="0" t="n">
        <v>6</v>
      </c>
      <c r="B7" s="0" t="n">
        <v>11113</v>
      </c>
      <c r="C7" s="0" t="n">
        <v>4217</v>
      </c>
      <c r="D7" s="0" t="n">
        <v>4203</v>
      </c>
      <c r="E7" s="0" t="n">
        <v>7711</v>
      </c>
    </row>
    <row r="8" customFormat="false" ht="12.75" hidden="false" customHeight="false" outlineLevel="0" collapsed="false">
      <c r="A8" s="0" t="n">
        <v>7</v>
      </c>
      <c r="B8" s="0" t="n">
        <v>11444</v>
      </c>
      <c r="C8" s="0" t="n">
        <v>4182</v>
      </c>
      <c r="D8" s="0" t="n">
        <v>4182</v>
      </c>
      <c r="E8" s="0" t="n">
        <v>8903</v>
      </c>
    </row>
    <row r="9" customFormat="false" ht="12.75" hidden="false" customHeight="false" outlineLevel="0" collapsed="false">
      <c r="A9" s="0" t="n">
        <v>8</v>
      </c>
      <c r="B9" s="0" t="n">
        <v>12342</v>
      </c>
      <c r="C9" s="0" t="n">
        <v>4189</v>
      </c>
      <c r="D9" s="0" t="n">
        <v>4182</v>
      </c>
      <c r="E9" s="0" t="n">
        <v>10075</v>
      </c>
    </row>
    <row r="10" customFormat="false" ht="12.75" hidden="false" customHeight="false" outlineLevel="0" collapsed="false">
      <c r="A10" s="0" t="n">
        <v>9</v>
      </c>
      <c r="B10" s="0" t="n">
        <v>12272</v>
      </c>
      <c r="C10" s="0" t="n">
        <v>4160</v>
      </c>
      <c r="D10" s="0" t="n">
        <v>4160</v>
      </c>
      <c r="E10" s="0" t="n">
        <v>11297</v>
      </c>
    </row>
    <row r="11" customFormat="false" ht="12.75" hidden="false" customHeight="false" outlineLevel="0" collapsed="false">
      <c r="A11" s="0" t="n">
        <v>10</v>
      </c>
      <c r="B11" s="0" t="n">
        <v>12162</v>
      </c>
      <c r="C11" s="0" t="n">
        <v>4183</v>
      </c>
      <c r="D11" s="0" t="n">
        <v>4160</v>
      </c>
      <c r="E11" s="0" t="n">
        <v>12448</v>
      </c>
    </row>
    <row r="12" customFormat="false" ht="12.75" hidden="false" customHeight="false" outlineLevel="0" collapsed="false">
      <c r="A12" s="0" t="n">
        <v>11</v>
      </c>
      <c r="B12" s="0" t="n">
        <v>11890</v>
      </c>
      <c r="C12" s="0" t="n">
        <v>4151</v>
      </c>
      <c r="D12" s="0" t="n">
        <v>4151</v>
      </c>
      <c r="E12" s="0" t="n">
        <v>13630</v>
      </c>
    </row>
    <row r="13" customFormat="false" ht="12.75" hidden="false" customHeight="false" outlineLevel="0" collapsed="false">
      <c r="A13" s="0" t="n">
        <v>12</v>
      </c>
      <c r="B13" s="0" t="n">
        <v>11086</v>
      </c>
      <c r="C13" s="0" t="n">
        <v>4154</v>
      </c>
      <c r="D13" s="0" t="n">
        <v>4151</v>
      </c>
      <c r="E13" s="0" t="n">
        <v>14792</v>
      </c>
    </row>
    <row r="14" customFormat="false" ht="12.75" hidden="false" customHeight="false" outlineLevel="0" collapsed="false">
      <c r="A14" s="0" t="n">
        <v>13</v>
      </c>
      <c r="B14" s="0" t="n">
        <v>11843</v>
      </c>
      <c r="C14" s="0" t="n">
        <v>4165</v>
      </c>
      <c r="D14" s="0" t="n">
        <v>4151</v>
      </c>
      <c r="E14" s="0" t="n">
        <v>16013</v>
      </c>
    </row>
    <row r="15" customFormat="false" ht="12.75" hidden="false" customHeight="false" outlineLevel="0" collapsed="false">
      <c r="A15" s="0" t="n">
        <v>14</v>
      </c>
      <c r="B15" s="0" t="n">
        <v>12169</v>
      </c>
      <c r="C15" s="0" t="n">
        <v>4132</v>
      </c>
      <c r="D15" s="0" t="n">
        <v>4132</v>
      </c>
      <c r="E15" s="0" t="n">
        <v>17115</v>
      </c>
    </row>
    <row r="16" customFormat="false" ht="12.75" hidden="false" customHeight="false" outlineLevel="0" collapsed="false">
      <c r="A16" s="0" t="n">
        <v>15</v>
      </c>
      <c r="B16" s="0" t="n">
        <v>10833</v>
      </c>
      <c r="C16" s="0" t="n">
        <v>4171</v>
      </c>
      <c r="D16" s="0" t="n">
        <v>4132</v>
      </c>
      <c r="E16" s="0" t="n">
        <v>18297</v>
      </c>
    </row>
    <row r="17" customFormat="false" ht="12.75" hidden="false" customHeight="false" outlineLevel="0" collapsed="false">
      <c r="A17" s="0" t="n">
        <v>16</v>
      </c>
      <c r="B17" s="0" t="n">
        <v>11650</v>
      </c>
      <c r="C17" s="0" t="n">
        <v>4151</v>
      </c>
      <c r="D17" s="0" t="n">
        <v>4132</v>
      </c>
      <c r="E17" s="0" t="n">
        <v>19388</v>
      </c>
    </row>
    <row r="18" customFormat="false" ht="12.75" hidden="false" customHeight="false" outlineLevel="0" collapsed="false">
      <c r="A18" s="0" t="n">
        <v>17</v>
      </c>
      <c r="B18" s="0" t="n">
        <v>10961</v>
      </c>
      <c r="C18" s="0" t="n">
        <v>4032</v>
      </c>
      <c r="D18" s="0" t="n">
        <v>4032</v>
      </c>
      <c r="E18" s="0" t="n">
        <v>20520</v>
      </c>
    </row>
    <row r="19" customFormat="false" ht="12.75" hidden="false" customHeight="false" outlineLevel="0" collapsed="false">
      <c r="A19" s="0" t="n">
        <v>18</v>
      </c>
      <c r="B19" s="0" t="n">
        <v>11401</v>
      </c>
      <c r="C19" s="0" t="n">
        <v>4058</v>
      </c>
      <c r="D19" s="0" t="n">
        <v>4032</v>
      </c>
      <c r="E19" s="0" t="n">
        <v>21582</v>
      </c>
    </row>
    <row r="20" customFormat="false" ht="12.75" hidden="false" customHeight="false" outlineLevel="0" collapsed="false">
      <c r="A20" s="0" t="n">
        <v>19</v>
      </c>
      <c r="B20" s="0" t="n">
        <v>11974</v>
      </c>
      <c r="C20" s="0" t="n">
        <v>3997</v>
      </c>
      <c r="D20" s="0" t="n">
        <v>3997</v>
      </c>
      <c r="E20" s="0" t="n">
        <v>22703</v>
      </c>
    </row>
    <row r="21" customFormat="false" ht="12.75" hidden="false" customHeight="false" outlineLevel="0" collapsed="false">
      <c r="A21" s="0" t="n">
        <v>20</v>
      </c>
      <c r="B21" s="0" t="n">
        <v>11950</v>
      </c>
      <c r="C21" s="0" t="n">
        <v>4016</v>
      </c>
      <c r="D21" s="0" t="n">
        <v>3997</v>
      </c>
      <c r="E21" s="0" t="n">
        <v>23775</v>
      </c>
    </row>
    <row r="22" customFormat="false" ht="12.75" hidden="false" customHeight="false" outlineLevel="0" collapsed="false">
      <c r="A22" s="0" t="n">
        <v>21</v>
      </c>
      <c r="B22" s="0" t="n">
        <v>11787</v>
      </c>
      <c r="C22" s="0" t="n">
        <v>3940</v>
      </c>
      <c r="D22" s="0" t="n">
        <v>3940</v>
      </c>
      <c r="E22" s="0" t="n">
        <v>24886</v>
      </c>
    </row>
    <row r="23" customFormat="false" ht="12.75" hidden="false" customHeight="false" outlineLevel="0" collapsed="false">
      <c r="A23" s="0" t="n">
        <v>22</v>
      </c>
      <c r="B23" s="0" t="n">
        <v>11154</v>
      </c>
      <c r="C23" s="0" t="n">
        <v>3974</v>
      </c>
      <c r="D23" s="0" t="n">
        <v>3940</v>
      </c>
      <c r="E23" s="0" t="n">
        <v>25958</v>
      </c>
    </row>
    <row r="24" customFormat="false" ht="12.75" hidden="false" customHeight="false" outlineLevel="0" collapsed="false">
      <c r="A24" s="0" t="n">
        <v>23</v>
      </c>
      <c r="B24" s="0" t="n">
        <v>11376</v>
      </c>
      <c r="C24" s="0" t="n">
        <v>3980</v>
      </c>
      <c r="D24" s="0" t="n">
        <v>3940</v>
      </c>
      <c r="E24" s="0" t="n">
        <v>27049</v>
      </c>
    </row>
    <row r="25" customFormat="false" ht="12.75" hidden="false" customHeight="false" outlineLevel="0" collapsed="false">
      <c r="A25" s="0" t="n">
        <v>24</v>
      </c>
      <c r="B25" s="0" t="n">
        <v>10433</v>
      </c>
      <c r="C25" s="0" t="n">
        <v>4010</v>
      </c>
      <c r="D25" s="0" t="n">
        <v>3940</v>
      </c>
      <c r="E25" s="0" t="n">
        <v>28121</v>
      </c>
    </row>
    <row r="26" customFormat="false" ht="12.75" hidden="false" customHeight="false" outlineLevel="0" collapsed="false">
      <c r="A26" s="0" t="n">
        <v>25</v>
      </c>
      <c r="B26" s="0" t="n">
        <v>10972</v>
      </c>
      <c r="C26" s="0" t="n">
        <v>4025</v>
      </c>
      <c r="D26" s="0" t="n">
        <v>3940</v>
      </c>
      <c r="E26" s="0" t="n">
        <v>29223</v>
      </c>
    </row>
    <row r="27" customFormat="false" ht="12.75" hidden="false" customHeight="false" outlineLevel="0" collapsed="false">
      <c r="A27" s="0" t="n">
        <v>26</v>
      </c>
      <c r="B27" s="0" t="n">
        <v>10990</v>
      </c>
      <c r="C27" s="0" t="n">
        <v>3961</v>
      </c>
      <c r="D27" s="0" t="n">
        <v>3940</v>
      </c>
      <c r="E27" s="0" t="n">
        <v>30254</v>
      </c>
    </row>
    <row r="28" customFormat="false" ht="12.75" hidden="false" customHeight="false" outlineLevel="0" collapsed="false">
      <c r="A28" s="0" t="n">
        <v>27</v>
      </c>
      <c r="B28" s="0" t="n">
        <v>10646</v>
      </c>
      <c r="C28" s="0" t="n">
        <v>3953</v>
      </c>
      <c r="D28" s="0" t="n">
        <v>3940</v>
      </c>
      <c r="E28" s="0" t="n">
        <v>31306</v>
      </c>
    </row>
    <row r="29" customFormat="false" ht="12.75" hidden="false" customHeight="false" outlineLevel="0" collapsed="false">
      <c r="A29" s="0" t="n">
        <v>28</v>
      </c>
      <c r="B29" s="0" t="n">
        <v>12398</v>
      </c>
      <c r="C29" s="0" t="n">
        <v>3968</v>
      </c>
      <c r="D29" s="0" t="n">
        <v>3940</v>
      </c>
      <c r="E29" s="0" t="n">
        <v>32317</v>
      </c>
    </row>
    <row r="30" customFormat="false" ht="12.75" hidden="false" customHeight="false" outlineLevel="0" collapsed="false">
      <c r="A30" s="0" t="n">
        <v>29</v>
      </c>
      <c r="B30" s="0" t="n">
        <v>11893</v>
      </c>
      <c r="C30" s="0" t="n">
        <v>3853</v>
      </c>
      <c r="D30" s="0" t="n">
        <v>3853</v>
      </c>
      <c r="E30" s="0" t="n">
        <v>33389</v>
      </c>
    </row>
    <row r="31" customFormat="false" ht="12.75" hidden="false" customHeight="false" outlineLevel="0" collapsed="false">
      <c r="A31" s="0" t="n">
        <v>30</v>
      </c>
      <c r="B31" s="0" t="n">
        <v>11210</v>
      </c>
      <c r="C31" s="0" t="n">
        <v>3907</v>
      </c>
      <c r="D31" s="0" t="n">
        <v>3853</v>
      </c>
      <c r="E31" s="0" t="n">
        <v>34380</v>
      </c>
    </row>
    <row r="32" customFormat="false" ht="12.75" hidden="false" customHeight="false" outlineLevel="0" collapsed="false">
      <c r="A32" s="0" t="n">
        <v>31</v>
      </c>
      <c r="B32" s="0" t="n">
        <v>11277</v>
      </c>
      <c r="C32" s="0" t="n">
        <v>3884</v>
      </c>
      <c r="D32" s="0" t="n">
        <v>3853</v>
      </c>
      <c r="E32" s="0" t="n">
        <v>35462</v>
      </c>
    </row>
    <row r="33" customFormat="false" ht="12.75" hidden="false" customHeight="false" outlineLevel="0" collapsed="false">
      <c r="A33" s="0" t="n">
        <v>32</v>
      </c>
      <c r="B33" s="0" t="n">
        <v>12070</v>
      </c>
      <c r="C33" s="0" t="n">
        <v>3850</v>
      </c>
      <c r="D33" s="0" t="n">
        <v>3850</v>
      </c>
      <c r="E33" s="0" t="n">
        <v>36503</v>
      </c>
    </row>
    <row r="34" customFormat="false" ht="12.75" hidden="false" customHeight="false" outlineLevel="0" collapsed="false">
      <c r="A34" s="0" t="n">
        <v>33</v>
      </c>
      <c r="B34" s="0" t="n">
        <v>11932</v>
      </c>
      <c r="C34" s="0" t="n">
        <v>3891</v>
      </c>
      <c r="D34" s="0" t="n">
        <v>3850</v>
      </c>
      <c r="E34" s="0" t="n">
        <v>37565</v>
      </c>
    </row>
    <row r="35" customFormat="false" ht="12.75" hidden="false" customHeight="false" outlineLevel="0" collapsed="false">
      <c r="A35" s="0" t="n">
        <v>34</v>
      </c>
      <c r="B35" s="0" t="n">
        <v>11358</v>
      </c>
      <c r="C35" s="0" t="n">
        <v>3862</v>
      </c>
      <c r="D35" s="0" t="n">
        <v>3850</v>
      </c>
      <c r="E35" s="0" t="n">
        <v>38666</v>
      </c>
    </row>
    <row r="36" customFormat="false" ht="12.75" hidden="false" customHeight="false" outlineLevel="0" collapsed="false">
      <c r="A36" s="0" t="n">
        <v>35</v>
      </c>
      <c r="B36" s="0" t="n">
        <v>11375</v>
      </c>
      <c r="C36" s="0" t="n">
        <v>3881</v>
      </c>
      <c r="D36" s="0" t="n">
        <v>3850</v>
      </c>
      <c r="E36" s="0" t="n">
        <v>39748</v>
      </c>
    </row>
    <row r="37" customFormat="false" ht="12.75" hidden="false" customHeight="false" outlineLevel="0" collapsed="false">
      <c r="A37" s="0" t="n">
        <v>36</v>
      </c>
      <c r="B37" s="0" t="n">
        <v>11724</v>
      </c>
      <c r="C37" s="0" t="n">
        <v>3758</v>
      </c>
      <c r="D37" s="0" t="n">
        <v>3758</v>
      </c>
      <c r="E37" s="0" t="n">
        <v>40780</v>
      </c>
    </row>
    <row r="38" customFormat="false" ht="12.75" hidden="false" customHeight="false" outlineLevel="0" collapsed="false">
      <c r="A38" s="0" t="n">
        <v>37</v>
      </c>
      <c r="B38" s="0" t="n">
        <v>12280</v>
      </c>
      <c r="C38" s="0" t="n">
        <v>3741</v>
      </c>
      <c r="D38" s="0" t="n">
        <v>3741</v>
      </c>
      <c r="E38" s="0" t="n">
        <v>41841</v>
      </c>
    </row>
    <row r="39" customFormat="false" ht="12.75" hidden="false" customHeight="false" outlineLevel="0" collapsed="false">
      <c r="A39" s="0" t="n">
        <v>38</v>
      </c>
      <c r="B39" s="0" t="n">
        <v>10501</v>
      </c>
      <c r="C39" s="0" t="n">
        <v>3681</v>
      </c>
      <c r="D39" s="0" t="n">
        <v>3681</v>
      </c>
      <c r="E39" s="0" t="n">
        <v>42863</v>
      </c>
    </row>
    <row r="40" customFormat="false" ht="12.75" hidden="false" customHeight="false" outlineLevel="0" collapsed="false">
      <c r="A40" s="0" t="n">
        <v>39</v>
      </c>
      <c r="B40" s="0" t="n">
        <v>10542</v>
      </c>
      <c r="C40" s="0" t="n">
        <v>3735</v>
      </c>
      <c r="D40" s="0" t="n">
        <v>3681</v>
      </c>
      <c r="E40" s="0" t="n">
        <v>43924</v>
      </c>
    </row>
    <row r="41" customFormat="false" ht="12.75" hidden="false" customHeight="false" outlineLevel="0" collapsed="false">
      <c r="A41" s="0" t="n">
        <v>40</v>
      </c>
      <c r="B41" s="0" t="n">
        <v>12215</v>
      </c>
      <c r="C41" s="0" t="n">
        <v>3692</v>
      </c>
      <c r="D41" s="0" t="n">
        <v>3681</v>
      </c>
      <c r="E41" s="0" t="n">
        <v>44916</v>
      </c>
    </row>
    <row r="42" customFormat="false" ht="12.75" hidden="false" customHeight="false" outlineLevel="0" collapsed="false">
      <c r="A42" s="0" t="n">
        <v>41</v>
      </c>
      <c r="B42" s="0" t="n">
        <v>10990</v>
      </c>
      <c r="C42" s="0" t="n">
        <v>3691</v>
      </c>
      <c r="D42" s="0" t="n">
        <v>3681</v>
      </c>
      <c r="E42" s="0" t="n">
        <v>45977</v>
      </c>
    </row>
    <row r="43" customFormat="false" ht="12.75" hidden="false" customHeight="false" outlineLevel="0" collapsed="false">
      <c r="A43" s="0" t="n">
        <v>42</v>
      </c>
      <c r="B43" s="0" t="n">
        <v>11219</v>
      </c>
      <c r="C43" s="0" t="n">
        <v>3665</v>
      </c>
      <c r="D43" s="0" t="n">
        <v>3665</v>
      </c>
      <c r="E43" s="0" t="n">
        <v>46979</v>
      </c>
    </row>
    <row r="44" customFormat="false" ht="12.75" hidden="false" customHeight="false" outlineLevel="0" collapsed="false">
      <c r="A44" s="0" t="n">
        <v>43</v>
      </c>
      <c r="B44" s="0" t="n">
        <v>11619</v>
      </c>
      <c r="C44" s="0" t="n">
        <v>3635</v>
      </c>
      <c r="D44" s="0" t="n">
        <v>3635</v>
      </c>
      <c r="E44" s="0" t="n">
        <v>48050</v>
      </c>
    </row>
    <row r="45" customFormat="false" ht="12.75" hidden="false" customHeight="false" outlineLevel="0" collapsed="false">
      <c r="A45" s="0" t="n">
        <v>44</v>
      </c>
      <c r="B45" s="0" t="n">
        <v>10457</v>
      </c>
      <c r="C45" s="0" t="n">
        <v>3590</v>
      </c>
      <c r="D45" s="0" t="n">
        <v>3590</v>
      </c>
      <c r="E45" s="0" t="n">
        <v>49052</v>
      </c>
    </row>
    <row r="46" customFormat="false" ht="12.75" hidden="false" customHeight="false" outlineLevel="0" collapsed="false">
      <c r="A46" s="0" t="n">
        <v>45</v>
      </c>
      <c r="B46" s="0" t="n">
        <v>10912</v>
      </c>
      <c r="C46" s="0" t="n">
        <v>3586</v>
      </c>
      <c r="D46" s="0" t="n">
        <v>3586</v>
      </c>
      <c r="E46" s="0" t="n">
        <v>50183</v>
      </c>
    </row>
    <row r="47" customFormat="false" ht="12.75" hidden="false" customHeight="false" outlineLevel="0" collapsed="false">
      <c r="A47" s="0" t="n">
        <v>46</v>
      </c>
      <c r="B47" s="0" t="n">
        <v>11926</v>
      </c>
      <c r="C47" s="0" t="n">
        <v>3695</v>
      </c>
      <c r="D47" s="0" t="n">
        <v>3586</v>
      </c>
      <c r="E47" s="0" t="n">
        <v>51155</v>
      </c>
    </row>
    <row r="48" customFormat="false" ht="12.75" hidden="false" customHeight="false" outlineLevel="0" collapsed="false">
      <c r="A48" s="0" t="n">
        <v>47</v>
      </c>
      <c r="B48" s="0" t="n">
        <v>11536</v>
      </c>
      <c r="C48" s="0" t="n">
        <v>3716</v>
      </c>
      <c r="D48" s="0" t="n">
        <v>3586</v>
      </c>
      <c r="E48" s="0" t="n">
        <v>52206</v>
      </c>
    </row>
    <row r="49" customFormat="false" ht="12.75" hidden="false" customHeight="false" outlineLevel="0" collapsed="false">
      <c r="A49" s="0" t="n">
        <v>48</v>
      </c>
      <c r="B49" s="0" t="n">
        <v>10713</v>
      </c>
      <c r="C49" s="0" t="n">
        <v>3705</v>
      </c>
      <c r="D49" s="0" t="n">
        <v>3586</v>
      </c>
      <c r="E49" s="0" t="n">
        <v>53238</v>
      </c>
    </row>
    <row r="50" customFormat="false" ht="12.75" hidden="false" customHeight="false" outlineLevel="0" collapsed="false">
      <c r="A50" s="0" t="n">
        <v>49</v>
      </c>
      <c r="B50" s="0" t="n">
        <v>10464</v>
      </c>
      <c r="C50" s="0" t="n">
        <v>3707</v>
      </c>
      <c r="D50" s="0" t="n">
        <v>3586</v>
      </c>
      <c r="E50" s="0" t="n">
        <v>54479</v>
      </c>
    </row>
    <row r="51" customFormat="false" ht="12.75" hidden="false" customHeight="false" outlineLevel="0" collapsed="false">
      <c r="A51" s="0" t="n">
        <v>50</v>
      </c>
      <c r="B51" s="0" t="n">
        <v>10702</v>
      </c>
      <c r="C51" s="0" t="n">
        <v>3690</v>
      </c>
      <c r="D51" s="0" t="n">
        <v>3586</v>
      </c>
      <c r="E51" s="0" t="n">
        <v>55491</v>
      </c>
    </row>
    <row r="52" customFormat="false" ht="12.75" hidden="false" customHeight="false" outlineLevel="0" collapsed="false">
      <c r="A52" s="0" t="n">
        <v>51</v>
      </c>
      <c r="B52" s="0" t="n">
        <v>10919</v>
      </c>
      <c r="C52" s="0" t="n">
        <v>3764</v>
      </c>
      <c r="D52" s="0" t="n">
        <v>3586</v>
      </c>
      <c r="E52" s="0" t="n">
        <v>56532</v>
      </c>
    </row>
    <row r="53" customFormat="false" ht="12.75" hidden="false" customHeight="false" outlineLevel="0" collapsed="false">
      <c r="A53" s="0" t="n">
        <v>52</v>
      </c>
      <c r="B53" s="0" t="n">
        <v>11563</v>
      </c>
      <c r="C53" s="0" t="n">
        <v>3767</v>
      </c>
      <c r="D53" s="0" t="n">
        <v>3586</v>
      </c>
      <c r="E53" s="0" t="n">
        <v>57524</v>
      </c>
    </row>
    <row r="54" customFormat="false" ht="12.75" hidden="false" customHeight="false" outlineLevel="0" collapsed="false">
      <c r="A54" s="0" t="n">
        <v>53</v>
      </c>
      <c r="B54" s="0" t="n">
        <v>11350</v>
      </c>
      <c r="C54" s="0" t="n">
        <v>3765</v>
      </c>
      <c r="D54" s="0" t="n">
        <v>3586</v>
      </c>
      <c r="E54" s="0" t="n">
        <v>58575</v>
      </c>
    </row>
    <row r="55" customFormat="false" ht="12.75" hidden="false" customHeight="false" outlineLevel="0" collapsed="false">
      <c r="A55" s="0" t="n">
        <v>54</v>
      </c>
      <c r="B55" s="0" t="n">
        <v>11267</v>
      </c>
      <c r="C55" s="0" t="n">
        <v>3841</v>
      </c>
      <c r="D55" s="0" t="n">
        <v>3586</v>
      </c>
      <c r="E55" s="0" t="n">
        <v>59577</v>
      </c>
    </row>
    <row r="56" customFormat="false" ht="12.75" hidden="false" customHeight="false" outlineLevel="0" collapsed="false">
      <c r="A56" s="0" t="n">
        <v>55</v>
      </c>
      <c r="B56" s="0" t="n">
        <v>11633</v>
      </c>
      <c r="C56" s="0" t="n">
        <v>3832</v>
      </c>
      <c r="D56" s="0" t="n">
        <v>3586</v>
      </c>
      <c r="E56" s="0" t="n">
        <v>60628</v>
      </c>
    </row>
    <row r="57" customFormat="false" ht="12.75" hidden="false" customHeight="false" outlineLevel="0" collapsed="false">
      <c r="A57" s="0" t="n">
        <v>56</v>
      </c>
      <c r="B57" s="0" t="n">
        <v>9854</v>
      </c>
      <c r="C57" s="0" t="n">
        <v>3724</v>
      </c>
      <c r="D57" s="0" t="n">
        <v>3586</v>
      </c>
      <c r="E57" s="0" t="n">
        <v>61630</v>
      </c>
    </row>
    <row r="58" customFormat="false" ht="12.75" hidden="false" customHeight="false" outlineLevel="0" collapsed="false">
      <c r="A58" s="0" t="n">
        <v>57</v>
      </c>
      <c r="B58" s="0" t="n">
        <v>11098</v>
      </c>
      <c r="C58" s="0" t="n">
        <v>3694</v>
      </c>
      <c r="D58" s="0" t="n">
        <v>3586</v>
      </c>
      <c r="E58" s="0" t="n">
        <v>62651</v>
      </c>
    </row>
    <row r="59" customFormat="false" ht="12.75" hidden="false" customHeight="false" outlineLevel="0" collapsed="false">
      <c r="A59" s="0" t="n">
        <v>58</v>
      </c>
      <c r="B59" s="0" t="n">
        <v>10987</v>
      </c>
      <c r="C59" s="0" t="n">
        <v>3714</v>
      </c>
      <c r="D59" s="0" t="n">
        <v>3586</v>
      </c>
      <c r="E59" s="0" t="n">
        <v>63643</v>
      </c>
    </row>
    <row r="60" customFormat="false" ht="12.75" hidden="false" customHeight="false" outlineLevel="0" collapsed="false">
      <c r="A60" s="0" t="n">
        <v>59</v>
      </c>
      <c r="B60" s="0" t="n">
        <v>11287</v>
      </c>
      <c r="C60" s="0" t="n">
        <v>3797</v>
      </c>
      <c r="D60" s="0" t="n">
        <v>3586</v>
      </c>
      <c r="E60" s="0" t="n">
        <v>64614</v>
      </c>
    </row>
    <row r="61" customFormat="false" ht="12.75" hidden="false" customHeight="false" outlineLevel="0" collapsed="false">
      <c r="A61" s="0" t="n">
        <v>60</v>
      </c>
      <c r="B61" s="0" t="n">
        <v>11113</v>
      </c>
      <c r="C61" s="0" t="n">
        <v>3823</v>
      </c>
      <c r="D61" s="0" t="n">
        <v>3586</v>
      </c>
      <c r="E61" s="0" t="n">
        <v>65646</v>
      </c>
    </row>
    <row r="62" customFormat="false" ht="12.75" hidden="false" customHeight="false" outlineLevel="0" collapsed="false">
      <c r="A62" s="0" t="n">
        <v>61</v>
      </c>
      <c r="B62" s="0" t="n">
        <v>11403</v>
      </c>
      <c r="C62" s="0" t="n">
        <v>3843</v>
      </c>
      <c r="D62" s="0" t="n">
        <v>3586</v>
      </c>
      <c r="E62" s="0" t="n">
        <v>66637</v>
      </c>
    </row>
    <row r="63" customFormat="false" ht="12.75" hidden="false" customHeight="false" outlineLevel="0" collapsed="false">
      <c r="A63" s="0" t="n">
        <v>62</v>
      </c>
      <c r="B63" s="0" t="n">
        <v>10938</v>
      </c>
      <c r="C63" s="0" t="n">
        <v>3792</v>
      </c>
      <c r="D63" s="0" t="n">
        <v>3586</v>
      </c>
      <c r="E63" s="0" t="n">
        <v>67699</v>
      </c>
    </row>
    <row r="64" customFormat="false" ht="12.75" hidden="false" customHeight="false" outlineLevel="0" collapsed="false">
      <c r="A64" s="0" t="n">
        <v>63</v>
      </c>
      <c r="B64" s="0" t="n">
        <v>10982</v>
      </c>
      <c r="C64" s="0" t="n">
        <v>3750</v>
      </c>
      <c r="D64" s="0" t="n">
        <v>3586</v>
      </c>
      <c r="E64" s="0" t="n">
        <v>68800</v>
      </c>
    </row>
    <row r="65" customFormat="false" ht="12.75" hidden="false" customHeight="false" outlineLevel="0" collapsed="false">
      <c r="A65" s="0" t="n">
        <v>64</v>
      </c>
      <c r="B65" s="0" t="n">
        <v>11253</v>
      </c>
      <c r="C65" s="0" t="n">
        <v>3714</v>
      </c>
      <c r="D65" s="0" t="n">
        <v>3586</v>
      </c>
      <c r="E65" s="0" t="n">
        <v>69842</v>
      </c>
    </row>
    <row r="66" customFormat="false" ht="12.75" hidden="false" customHeight="false" outlineLevel="0" collapsed="false">
      <c r="A66" s="0" t="n">
        <v>65</v>
      </c>
      <c r="B66" s="0" t="n">
        <v>11999</v>
      </c>
      <c r="C66" s="0" t="n">
        <v>3685</v>
      </c>
      <c r="D66" s="0" t="n">
        <v>3586</v>
      </c>
      <c r="E66" s="0" t="n">
        <v>70853</v>
      </c>
    </row>
    <row r="67" customFormat="false" ht="12.75" hidden="false" customHeight="false" outlineLevel="0" collapsed="false">
      <c r="A67" s="0" t="n">
        <v>66</v>
      </c>
      <c r="B67" s="0" t="n">
        <v>11697</v>
      </c>
      <c r="C67" s="0" t="n">
        <v>3795</v>
      </c>
      <c r="D67" s="0" t="n">
        <v>3586</v>
      </c>
      <c r="E67" s="0" t="n">
        <v>71915</v>
      </c>
    </row>
    <row r="68" customFormat="false" ht="12.75" hidden="false" customHeight="false" outlineLevel="0" collapsed="false">
      <c r="A68" s="0" t="n">
        <v>67</v>
      </c>
      <c r="B68" s="0" t="n">
        <v>11018</v>
      </c>
      <c r="C68" s="0" t="n">
        <v>3756</v>
      </c>
      <c r="D68" s="0" t="n">
        <v>3586</v>
      </c>
      <c r="E68" s="0" t="n">
        <v>72946</v>
      </c>
    </row>
    <row r="69" customFormat="false" ht="12.75" hidden="false" customHeight="false" outlineLevel="0" collapsed="false">
      <c r="A69" s="0" t="n">
        <v>68</v>
      </c>
      <c r="B69" s="0" t="n">
        <v>10490</v>
      </c>
      <c r="C69" s="0" t="n">
        <v>3818</v>
      </c>
      <c r="D69" s="0" t="n">
        <v>3586</v>
      </c>
      <c r="E69" s="0" t="n">
        <v>73998</v>
      </c>
    </row>
    <row r="70" customFormat="false" ht="12.75" hidden="false" customHeight="false" outlineLevel="0" collapsed="false">
      <c r="A70" s="0" t="n">
        <v>69</v>
      </c>
      <c r="B70" s="0" t="n">
        <v>11303</v>
      </c>
      <c r="C70" s="0" t="n">
        <v>3658</v>
      </c>
      <c r="D70" s="0" t="n">
        <v>3586</v>
      </c>
      <c r="E70" s="0" t="n">
        <v>75039</v>
      </c>
    </row>
    <row r="71" customFormat="false" ht="12.75" hidden="false" customHeight="false" outlineLevel="0" collapsed="false">
      <c r="A71" s="0" t="n">
        <v>70</v>
      </c>
      <c r="B71" s="0" t="n">
        <v>12037</v>
      </c>
      <c r="C71" s="0" t="n">
        <v>3677</v>
      </c>
      <c r="D71" s="0" t="n">
        <v>3586</v>
      </c>
      <c r="E71" s="0" t="n">
        <v>76111</v>
      </c>
    </row>
    <row r="72" customFormat="false" ht="12.75" hidden="false" customHeight="false" outlineLevel="0" collapsed="false">
      <c r="A72" s="0" t="n">
        <v>71</v>
      </c>
      <c r="B72" s="0" t="n">
        <v>11413</v>
      </c>
      <c r="C72" s="0" t="n">
        <v>3630</v>
      </c>
      <c r="D72" s="0" t="n">
        <v>3586</v>
      </c>
      <c r="E72" s="0" t="n">
        <v>77133</v>
      </c>
    </row>
    <row r="73" customFormat="false" ht="12.75" hidden="false" customHeight="false" outlineLevel="0" collapsed="false">
      <c r="A73" s="0" t="n">
        <v>72</v>
      </c>
      <c r="B73" s="0" t="n">
        <v>10075</v>
      </c>
      <c r="C73" s="0" t="n">
        <v>3625</v>
      </c>
      <c r="D73" s="0" t="n">
        <v>3586</v>
      </c>
      <c r="E73" s="0" t="n">
        <v>78234</v>
      </c>
    </row>
    <row r="74" customFormat="false" ht="12.75" hidden="false" customHeight="false" outlineLevel="0" collapsed="false">
      <c r="A74" s="0" t="n">
        <v>73</v>
      </c>
      <c r="B74" s="0" t="n">
        <v>10815</v>
      </c>
      <c r="C74" s="0" t="n">
        <v>3623</v>
      </c>
      <c r="D74" s="0" t="n">
        <v>3586</v>
      </c>
      <c r="E74" s="0" t="n">
        <v>79236</v>
      </c>
    </row>
    <row r="75" customFormat="false" ht="12.75" hidden="false" customHeight="false" outlineLevel="0" collapsed="false">
      <c r="A75" s="0" t="n">
        <v>74</v>
      </c>
      <c r="B75" s="0" t="n">
        <v>11241</v>
      </c>
      <c r="C75" s="0" t="n">
        <v>3865</v>
      </c>
      <c r="D75" s="0" t="n">
        <v>3586</v>
      </c>
      <c r="E75" s="0" t="n">
        <v>80287</v>
      </c>
    </row>
    <row r="76" customFormat="false" ht="12.75" hidden="false" customHeight="false" outlineLevel="0" collapsed="false">
      <c r="A76" s="0" t="n">
        <v>75</v>
      </c>
      <c r="B76" s="0" t="n">
        <v>10769</v>
      </c>
      <c r="C76" s="0" t="n">
        <v>3810</v>
      </c>
      <c r="D76" s="0" t="n">
        <v>3586</v>
      </c>
      <c r="E76" s="0" t="n">
        <v>81309</v>
      </c>
    </row>
    <row r="77" customFormat="false" ht="12.75" hidden="false" customHeight="false" outlineLevel="0" collapsed="false">
      <c r="A77" s="0" t="n">
        <v>76</v>
      </c>
      <c r="B77" s="0" t="n">
        <v>10436</v>
      </c>
      <c r="C77" s="0" t="n">
        <v>3668</v>
      </c>
      <c r="D77" s="0" t="n">
        <v>3586</v>
      </c>
      <c r="E77" s="0" t="n">
        <v>82360</v>
      </c>
    </row>
    <row r="78" customFormat="false" ht="12.75" hidden="false" customHeight="false" outlineLevel="0" collapsed="false">
      <c r="A78" s="0" t="n">
        <v>77</v>
      </c>
      <c r="B78" s="0" t="n">
        <v>11064</v>
      </c>
      <c r="C78" s="0" t="n">
        <v>3665</v>
      </c>
      <c r="D78" s="0" t="n">
        <v>3586</v>
      </c>
      <c r="E78" s="0" t="n">
        <v>83372</v>
      </c>
    </row>
    <row r="79" customFormat="false" ht="12.75" hidden="false" customHeight="false" outlineLevel="0" collapsed="false">
      <c r="A79" s="0" t="n">
        <v>78</v>
      </c>
      <c r="B79" s="0" t="n">
        <v>11687</v>
      </c>
      <c r="C79" s="0" t="n">
        <v>3681</v>
      </c>
      <c r="D79" s="0" t="n">
        <v>3586</v>
      </c>
      <c r="E79" s="0" t="n">
        <v>84433</v>
      </c>
    </row>
    <row r="80" customFormat="false" ht="12.75" hidden="false" customHeight="false" outlineLevel="0" collapsed="false">
      <c r="A80" s="0" t="n">
        <v>79</v>
      </c>
      <c r="B80" s="0" t="n">
        <v>12142</v>
      </c>
      <c r="C80" s="0" t="n">
        <v>3881</v>
      </c>
      <c r="D80" s="0" t="n">
        <v>3586</v>
      </c>
      <c r="E80" s="0" t="n">
        <v>85455</v>
      </c>
    </row>
    <row r="81" customFormat="false" ht="12.75" hidden="false" customHeight="false" outlineLevel="0" collapsed="false">
      <c r="A81" s="0" t="n">
        <v>80</v>
      </c>
      <c r="B81" s="0" t="n">
        <v>11734</v>
      </c>
      <c r="C81" s="0" t="n">
        <v>3868</v>
      </c>
      <c r="D81" s="0" t="n">
        <v>3586</v>
      </c>
      <c r="E81" s="0" t="n">
        <v>86506</v>
      </c>
    </row>
    <row r="82" customFormat="false" ht="12.75" hidden="false" customHeight="false" outlineLevel="0" collapsed="false">
      <c r="A82" s="0" t="n">
        <v>81</v>
      </c>
      <c r="B82" s="0" t="n">
        <v>11132</v>
      </c>
      <c r="C82" s="0" t="n">
        <v>3858</v>
      </c>
      <c r="D82" s="0" t="n">
        <v>3586</v>
      </c>
      <c r="E82" s="0" t="n">
        <v>87538</v>
      </c>
    </row>
    <row r="83" customFormat="false" ht="12.75" hidden="false" customHeight="false" outlineLevel="0" collapsed="false">
      <c r="A83" s="0" t="n">
        <v>82</v>
      </c>
      <c r="B83" s="0" t="n">
        <v>10961</v>
      </c>
      <c r="C83" s="0" t="n">
        <v>3852</v>
      </c>
      <c r="D83" s="0" t="n">
        <v>3586</v>
      </c>
      <c r="E83" s="0" t="n">
        <v>88599</v>
      </c>
    </row>
    <row r="84" customFormat="false" ht="12.75" hidden="false" customHeight="false" outlineLevel="0" collapsed="false">
      <c r="A84" s="0" t="n">
        <v>83</v>
      </c>
      <c r="B84" s="0" t="n">
        <v>11985</v>
      </c>
      <c r="C84" s="0" t="n">
        <v>3825</v>
      </c>
      <c r="D84" s="0" t="n">
        <v>3586</v>
      </c>
      <c r="E84" s="0" t="n">
        <v>89641</v>
      </c>
    </row>
    <row r="85" customFormat="false" ht="12.75" hidden="false" customHeight="false" outlineLevel="0" collapsed="false">
      <c r="A85" s="0" t="n">
        <v>84</v>
      </c>
      <c r="B85" s="0" t="n">
        <v>9564</v>
      </c>
      <c r="C85" s="0" t="n">
        <v>3823</v>
      </c>
      <c r="D85" s="0" t="n">
        <v>3586</v>
      </c>
      <c r="E85" s="0" t="n">
        <v>90722</v>
      </c>
    </row>
    <row r="86" customFormat="false" ht="12.75" hidden="false" customHeight="false" outlineLevel="0" collapsed="false">
      <c r="A86" s="0" t="n">
        <v>85</v>
      </c>
      <c r="B86" s="0" t="n">
        <v>11411</v>
      </c>
      <c r="C86" s="0" t="n">
        <v>3819</v>
      </c>
      <c r="D86" s="0" t="n">
        <v>3586</v>
      </c>
      <c r="E86" s="0" t="n">
        <v>91724</v>
      </c>
    </row>
    <row r="87" customFormat="false" ht="12.75" hidden="false" customHeight="false" outlineLevel="0" collapsed="false">
      <c r="A87" s="0" t="n">
        <v>86</v>
      </c>
      <c r="B87" s="0" t="n">
        <v>10970</v>
      </c>
      <c r="C87" s="0" t="n">
        <v>3773</v>
      </c>
      <c r="D87" s="0" t="n">
        <v>3586</v>
      </c>
      <c r="E87" s="0" t="n">
        <v>92785</v>
      </c>
    </row>
    <row r="88" customFormat="false" ht="12.75" hidden="false" customHeight="false" outlineLevel="0" collapsed="false">
      <c r="A88" s="0" t="n">
        <v>87</v>
      </c>
      <c r="B88" s="0" t="n">
        <v>11434</v>
      </c>
      <c r="C88" s="0" t="n">
        <v>3800</v>
      </c>
      <c r="D88" s="0" t="n">
        <v>3586</v>
      </c>
      <c r="E88" s="0" t="n">
        <v>93797</v>
      </c>
    </row>
    <row r="89" customFormat="false" ht="12.75" hidden="false" customHeight="false" outlineLevel="0" collapsed="false">
      <c r="A89" s="0" t="n">
        <v>88</v>
      </c>
      <c r="B89" s="0" t="n">
        <v>11814</v>
      </c>
      <c r="C89" s="0" t="n">
        <v>3782</v>
      </c>
      <c r="D89" s="0" t="n">
        <v>3586</v>
      </c>
      <c r="E89" s="0" t="n">
        <v>94828</v>
      </c>
    </row>
    <row r="90" customFormat="false" ht="12.75" hidden="false" customHeight="false" outlineLevel="0" collapsed="false">
      <c r="A90" s="0" t="n">
        <v>89</v>
      </c>
      <c r="B90" s="0" t="n">
        <v>10595</v>
      </c>
      <c r="C90" s="0" t="n">
        <v>3822</v>
      </c>
      <c r="D90" s="0" t="n">
        <v>3586</v>
      </c>
      <c r="E90" s="0" t="n">
        <v>95820</v>
      </c>
    </row>
    <row r="91" customFormat="false" ht="12.75" hidden="false" customHeight="false" outlineLevel="0" collapsed="false">
      <c r="A91" s="0" t="n">
        <v>90</v>
      </c>
      <c r="B91" s="0" t="n">
        <v>10808</v>
      </c>
      <c r="C91" s="0" t="n">
        <v>3781</v>
      </c>
      <c r="D91" s="0" t="n">
        <v>3586</v>
      </c>
      <c r="E91" s="0" t="n">
        <v>96841</v>
      </c>
    </row>
    <row r="92" customFormat="false" ht="12.75" hidden="false" customHeight="false" outlineLevel="0" collapsed="false">
      <c r="A92" s="0" t="n">
        <v>91</v>
      </c>
      <c r="B92" s="0" t="n">
        <v>10559</v>
      </c>
      <c r="C92" s="0" t="n">
        <v>3740</v>
      </c>
      <c r="D92" s="0" t="n">
        <v>3586</v>
      </c>
      <c r="E92" s="0" t="n">
        <v>97853</v>
      </c>
    </row>
    <row r="93" customFormat="false" ht="12.75" hidden="false" customHeight="false" outlineLevel="0" collapsed="false">
      <c r="A93" s="0" t="n">
        <v>92</v>
      </c>
      <c r="B93" s="0" t="n">
        <v>11112</v>
      </c>
      <c r="C93" s="0" t="n">
        <v>3737</v>
      </c>
      <c r="D93" s="0" t="n">
        <v>3586</v>
      </c>
      <c r="E93" s="0" t="n">
        <v>98944</v>
      </c>
    </row>
    <row r="94" customFormat="false" ht="12.75" hidden="false" customHeight="false" outlineLevel="0" collapsed="false">
      <c r="A94" s="0" t="n">
        <v>93</v>
      </c>
      <c r="B94" s="0" t="n">
        <v>11121</v>
      </c>
      <c r="C94" s="0" t="n">
        <v>3793</v>
      </c>
      <c r="D94" s="0" t="n">
        <v>3586</v>
      </c>
      <c r="E94" s="0" t="n">
        <v>99936</v>
      </c>
    </row>
    <row r="95" customFormat="false" ht="12.75" hidden="false" customHeight="false" outlineLevel="0" collapsed="false">
      <c r="A95" s="0" t="n">
        <v>94</v>
      </c>
      <c r="B95" s="0" t="n">
        <v>10704</v>
      </c>
      <c r="C95" s="0" t="n">
        <v>3778</v>
      </c>
      <c r="D95" s="0" t="n">
        <v>3586</v>
      </c>
      <c r="E95" s="0" t="n">
        <v>100967</v>
      </c>
    </row>
    <row r="96" customFormat="false" ht="12.75" hidden="false" customHeight="false" outlineLevel="0" collapsed="false">
      <c r="A96" s="0" t="n">
        <v>95</v>
      </c>
      <c r="B96" s="0" t="n">
        <v>10235</v>
      </c>
      <c r="C96" s="0" t="n">
        <v>3741</v>
      </c>
      <c r="D96" s="0" t="n">
        <v>3586</v>
      </c>
      <c r="E96" s="0" t="n">
        <v>101959</v>
      </c>
    </row>
    <row r="97" customFormat="false" ht="12.75" hidden="false" customHeight="false" outlineLevel="0" collapsed="false">
      <c r="A97" s="0" t="n">
        <v>96</v>
      </c>
      <c r="B97" s="0" t="n">
        <v>10825</v>
      </c>
      <c r="C97" s="0" t="n">
        <v>3554</v>
      </c>
      <c r="D97" s="0" t="n">
        <v>3554</v>
      </c>
      <c r="E97" s="0" t="n">
        <v>103040</v>
      </c>
    </row>
    <row r="98" customFormat="false" ht="12.75" hidden="false" customHeight="false" outlineLevel="0" collapsed="false">
      <c r="A98" s="0" t="n">
        <v>97</v>
      </c>
      <c r="B98" s="0" t="n">
        <v>9540</v>
      </c>
      <c r="C98" s="0" t="n">
        <v>3459</v>
      </c>
      <c r="D98" s="0" t="n">
        <v>3459</v>
      </c>
      <c r="E98" s="0" t="n">
        <v>104062</v>
      </c>
    </row>
    <row r="99" customFormat="false" ht="12.75" hidden="false" customHeight="false" outlineLevel="0" collapsed="false">
      <c r="A99" s="0" t="n">
        <v>98</v>
      </c>
      <c r="B99" s="0" t="n">
        <v>10615</v>
      </c>
      <c r="C99" s="0" t="n">
        <v>3488</v>
      </c>
      <c r="D99" s="0" t="n">
        <v>3459</v>
      </c>
      <c r="E99" s="0" t="n">
        <v>105083</v>
      </c>
    </row>
    <row r="100" customFormat="false" ht="12.75" hidden="false" customHeight="false" outlineLevel="0" collapsed="false">
      <c r="A100" s="0" t="n">
        <v>99</v>
      </c>
      <c r="B100" s="0" t="n">
        <v>10358</v>
      </c>
      <c r="C100" s="0" t="n">
        <v>3461</v>
      </c>
      <c r="D100" s="0" t="n">
        <v>3459</v>
      </c>
      <c r="E100" s="0" t="n">
        <v>106075</v>
      </c>
    </row>
    <row r="101" customFormat="false" ht="12.75" hidden="false" customHeight="false" outlineLevel="0" collapsed="false">
      <c r="A101" s="0" t="n">
        <v>100</v>
      </c>
      <c r="B101" s="0" t="n">
        <v>10587</v>
      </c>
      <c r="C101" s="0" t="n">
        <v>3495</v>
      </c>
      <c r="D101" s="0" t="n">
        <v>3459</v>
      </c>
      <c r="E101" s="0" t="n">
        <v>107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1" activeCellId="0" sqref="D1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2693</v>
      </c>
      <c r="C2" s="0" t="n">
        <v>4195</v>
      </c>
      <c r="D2" s="0" t="n">
        <v>4195</v>
      </c>
      <c r="E2" s="0" t="n">
        <v>4266</v>
      </c>
    </row>
    <row r="3" customFormat="false" ht="12.75" hidden="false" customHeight="false" outlineLevel="0" collapsed="false">
      <c r="A3" s="0" t="n">
        <v>2</v>
      </c>
      <c r="B3" s="0" t="n">
        <v>12277</v>
      </c>
      <c r="C3" s="0" t="n">
        <v>4225</v>
      </c>
      <c r="D3" s="0" t="n">
        <v>4225</v>
      </c>
      <c r="E3" s="0" t="n">
        <v>8302</v>
      </c>
    </row>
    <row r="4" customFormat="false" ht="12.75" hidden="false" customHeight="false" outlineLevel="0" collapsed="false">
      <c r="A4" s="0" t="n">
        <v>3</v>
      </c>
      <c r="B4" s="0" t="n">
        <v>11934</v>
      </c>
      <c r="C4" s="0" t="n">
        <v>4228</v>
      </c>
      <c r="D4" s="0" t="n">
        <v>4228</v>
      </c>
      <c r="E4" s="0" t="n">
        <v>12148</v>
      </c>
    </row>
    <row r="5" customFormat="false" ht="12.75" hidden="false" customHeight="false" outlineLevel="0" collapsed="false">
      <c r="A5" s="0" t="n">
        <v>4</v>
      </c>
      <c r="B5" s="0" t="n">
        <v>12443</v>
      </c>
      <c r="C5" s="0" t="n">
        <v>4238</v>
      </c>
      <c r="D5" s="0" t="n">
        <v>4238</v>
      </c>
      <c r="E5" s="0" t="n">
        <v>16624</v>
      </c>
    </row>
    <row r="6" customFormat="false" ht="12.75" hidden="false" customHeight="false" outlineLevel="0" collapsed="false">
      <c r="A6" s="0" t="n">
        <v>5</v>
      </c>
      <c r="B6" s="0" t="n">
        <v>12219</v>
      </c>
      <c r="C6" s="0" t="n">
        <v>4210</v>
      </c>
      <c r="D6" s="0" t="n">
        <v>4210</v>
      </c>
      <c r="E6" s="0" t="n">
        <v>21321</v>
      </c>
    </row>
    <row r="7" customFormat="false" ht="12.75" hidden="false" customHeight="false" outlineLevel="0" collapsed="false">
      <c r="A7" s="0" t="n">
        <v>6</v>
      </c>
      <c r="B7" s="0" t="n">
        <v>12493</v>
      </c>
      <c r="C7" s="0" t="n">
        <v>4189</v>
      </c>
      <c r="D7" s="0" t="n">
        <v>4189</v>
      </c>
      <c r="E7" s="0" t="n">
        <v>25687</v>
      </c>
    </row>
    <row r="8" customFormat="false" ht="12.75" hidden="false" customHeight="false" outlineLevel="0" collapsed="false">
      <c r="A8" s="0" t="n">
        <v>7</v>
      </c>
      <c r="B8" s="0" t="n">
        <v>11870</v>
      </c>
      <c r="C8" s="0" t="n">
        <v>4173</v>
      </c>
      <c r="D8" s="0" t="n">
        <v>4173</v>
      </c>
      <c r="E8" s="0" t="n">
        <v>30254</v>
      </c>
    </row>
    <row r="9" customFormat="false" ht="12.75" hidden="false" customHeight="false" outlineLevel="0" collapsed="false">
      <c r="A9" s="0" t="n">
        <v>8</v>
      </c>
      <c r="B9" s="0" t="n">
        <v>12144</v>
      </c>
      <c r="C9" s="0" t="n">
        <v>4108</v>
      </c>
      <c r="D9" s="0" t="n">
        <v>4108</v>
      </c>
      <c r="E9" s="0" t="n">
        <v>34450</v>
      </c>
    </row>
    <row r="10" customFormat="false" ht="12.75" hidden="false" customHeight="false" outlineLevel="0" collapsed="false">
      <c r="A10" s="0" t="n">
        <v>9</v>
      </c>
      <c r="B10" s="0" t="n">
        <v>12266</v>
      </c>
      <c r="C10" s="0" t="n">
        <v>4065</v>
      </c>
      <c r="D10" s="0" t="n">
        <v>4065</v>
      </c>
      <c r="E10" s="0" t="n">
        <v>38686</v>
      </c>
    </row>
    <row r="11" customFormat="false" ht="12.75" hidden="false" customHeight="false" outlineLevel="0" collapsed="false">
      <c r="A11" s="0" t="n">
        <v>10</v>
      </c>
      <c r="B11" s="0" t="n">
        <v>12362</v>
      </c>
      <c r="C11" s="0" t="n">
        <v>4024</v>
      </c>
      <c r="D11" s="0" t="n">
        <v>4024</v>
      </c>
      <c r="E11" s="0" t="n">
        <v>42752</v>
      </c>
    </row>
    <row r="12" customFormat="false" ht="12.75" hidden="false" customHeight="false" outlineLevel="0" collapsed="false">
      <c r="A12" s="0" t="n">
        <v>11</v>
      </c>
      <c r="B12" s="0" t="n">
        <v>12579</v>
      </c>
      <c r="C12" s="0" t="n">
        <v>4059</v>
      </c>
      <c r="D12" s="0" t="n">
        <v>4024</v>
      </c>
      <c r="E12" s="0" t="n">
        <v>46437</v>
      </c>
    </row>
    <row r="13" customFormat="false" ht="12.75" hidden="false" customHeight="false" outlineLevel="0" collapsed="false">
      <c r="A13" s="0" t="n">
        <v>12</v>
      </c>
      <c r="B13" s="0" t="n">
        <v>12306</v>
      </c>
      <c r="C13" s="0" t="n">
        <v>3965</v>
      </c>
      <c r="D13" s="0" t="n">
        <v>3965</v>
      </c>
      <c r="E13" s="0" t="n">
        <v>50122</v>
      </c>
    </row>
    <row r="14" customFormat="false" ht="12.75" hidden="false" customHeight="false" outlineLevel="0" collapsed="false">
      <c r="A14" s="0" t="n">
        <v>13</v>
      </c>
      <c r="B14" s="0" t="n">
        <v>11964</v>
      </c>
      <c r="C14" s="0" t="n">
        <v>4090</v>
      </c>
      <c r="D14" s="0" t="n">
        <v>3965</v>
      </c>
      <c r="E14" s="0" t="n">
        <v>53597</v>
      </c>
    </row>
    <row r="15" customFormat="false" ht="12.75" hidden="false" customHeight="false" outlineLevel="0" collapsed="false">
      <c r="A15" s="0" t="n">
        <v>14</v>
      </c>
      <c r="B15" s="0" t="n">
        <v>11419</v>
      </c>
      <c r="C15" s="0" t="n">
        <v>3981</v>
      </c>
      <c r="D15" s="0" t="n">
        <v>3965</v>
      </c>
      <c r="E15" s="0" t="n">
        <v>57122</v>
      </c>
    </row>
    <row r="16" customFormat="false" ht="12.75" hidden="false" customHeight="false" outlineLevel="0" collapsed="false">
      <c r="A16" s="0" t="n">
        <v>15</v>
      </c>
      <c r="B16" s="0" t="n">
        <v>11555</v>
      </c>
      <c r="C16" s="0" t="n">
        <v>4010</v>
      </c>
      <c r="D16" s="0" t="n">
        <v>3965</v>
      </c>
      <c r="E16" s="0" t="n">
        <v>60616</v>
      </c>
    </row>
    <row r="17" customFormat="false" ht="12.75" hidden="false" customHeight="false" outlineLevel="0" collapsed="false">
      <c r="A17" s="0" t="n">
        <v>16</v>
      </c>
      <c r="B17" s="0" t="n">
        <v>11435</v>
      </c>
      <c r="C17" s="0" t="n">
        <v>3922</v>
      </c>
      <c r="D17" s="0" t="n">
        <v>3922</v>
      </c>
      <c r="E17" s="0" t="n">
        <v>64151</v>
      </c>
    </row>
    <row r="18" customFormat="false" ht="12.75" hidden="false" customHeight="false" outlineLevel="0" collapsed="false">
      <c r="A18" s="0" t="n">
        <v>17</v>
      </c>
      <c r="B18" s="0" t="n">
        <v>12457</v>
      </c>
      <c r="C18" s="0" t="n">
        <v>3935</v>
      </c>
      <c r="D18" s="0" t="n">
        <v>3922</v>
      </c>
      <c r="E18" s="0" t="n">
        <v>67566</v>
      </c>
    </row>
    <row r="19" customFormat="false" ht="12.75" hidden="false" customHeight="false" outlineLevel="0" collapsed="false">
      <c r="A19" s="0" t="n">
        <v>18</v>
      </c>
      <c r="B19" s="0" t="n">
        <v>12290</v>
      </c>
      <c r="C19" s="0" t="n">
        <v>3939</v>
      </c>
      <c r="D19" s="0" t="n">
        <v>3922</v>
      </c>
      <c r="E19" s="0" t="n">
        <v>71411</v>
      </c>
    </row>
    <row r="20" customFormat="false" ht="12.75" hidden="false" customHeight="false" outlineLevel="0" collapsed="false">
      <c r="A20" s="0" t="n">
        <v>19</v>
      </c>
      <c r="B20" s="0" t="n">
        <v>11361</v>
      </c>
      <c r="C20" s="0" t="n">
        <v>3938</v>
      </c>
      <c r="D20" s="0" t="n">
        <v>3922</v>
      </c>
      <c r="E20" s="0" t="n">
        <v>75167</v>
      </c>
    </row>
    <row r="21" customFormat="false" ht="12.75" hidden="false" customHeight="false" outlineLevel="0" collapsed="false">
      <c r="A21" s="0" t="n">
        <v>20</v>
      </c>
      <c r="B21" s="0" t="n">
        <v>12089</v>
      </c>
      <c r="C21" s="0" t="n">
        <v>3963</v>
      </c>
      <c r="D21" s="0" t="n">
        <v>3922</v>
      </c>
      <c r="E21" s="0" t="n">
        <v>79042</v>
      </c>
    </row>
    <row r="22" customFormat="false" ht="12.75" hidden="false" customHeight="false" outlineLevel="0" collapsed="false">
      <c r="A22" s="0" t="n">
        <v>21</v>
      </c>
      <c r="B22" s="0" t="n">
        <v>11956</v>
      </c>
      <c r="C22" s="0" t="n">
        <v>3938</v>
      </c>
      <c r="D22" s="0" t="n">
        <v>3922</v>
      </c>
      <c r="E22" s="0" t="n">
        <v>82787</v>
      </c>
    </row>
    <row r="23" customFormat="false" ht="12.75" hidden="false" customHeight="false" outlineLevel="0" collapsed="false">
      <c r="A23" s="0" t="n">
        <v>22</v>
      </c>
      <c r="B23" s="0" t="n">
        <v>11679</v>
      </c>
      <c r="C23" s="0" t="n">
        <v>3979</v>
      </c>
      <c r="D23" s="0" t="n">
        <v>3922</v>
      </c>
      <c r="E23" s="0" t="n">
        <v>86542</v>
      </c>
    </row>
    <row r="24" customFormat="false" ht="12.75" hidden="false" customHeight="false" outlineLevel="0" collapsed="false">
      <c r="A24" s="0" t="n">
        <v>23</v>
      </c>
      <c r="B24" s="0" t="n">
        <v>11850</v>
      </c>
      <c r="C24" s="0" t="n">
        <v>3896</v>
      </c>
      <c r="D24" s="0" t="n">
        <v>3896</v>
      </c>
      <c r="E24" s="0" t="n">
        <v>90478</v>
      </c>
    </row>
    <row r="25" customFormat="false" ht="12.75" hidden="false" customHeight="false" outlineLevel="0" collapsed="false">
      <c r="A25" s="0" t="n">
        <v>24</v>
      </c>
      <c r="B25" s="0" t="n">
        <v>11862</v>
      </c>
      <c r="C25" s="0" t="n">
        <v>3929</v>
      </c>
      <c r="D25" s="0" t="n">
        <v>3896</v>
      </c>
      <c r="E25" s="0" t="n">
        <v>94063</v>
      </c>
    </row>
    <row r="26" customFormat="false" ht="12.75" hidden="false" customHeight="false" outlineLevel="0" collapsed="false">
      <c r="A26" s="0" t="n">
        <v>25</v>
      </c>
      <c r="B26" s="0" t="n">
        <v>12173</v>
      </c>
      <c r="C26" s="0" t="n">
        <v>3921</v>
      </c>
      <c r="D26" s="0" t="n">
        <v>3896</v>
      </c>
      <c r="E26" s="0" t="n">
        <v>97468</v>
      </c>
    </row>
    <row r="27" customFormat="false" ht="12.75" hidden="false" customHeight="false" outlineLevel="0" collapsed="false">
      <c r="A27" s="0" t="n">
        <v>26</v>
      </c>
      <c r="B27" s="0" t="n">
        <v>11321</v>
      </c>
      <c r="C27" s="0" t="n">
        <v>3897</v>
      </c>
      <c r="D27" s="0" t="n">
        <v>3896</v>
      </c>
      <c r="E27" s="0" t="n">
        <v>100882</v>
      </c>
    </row>
    <row r="28" customFormat="false" ht="12.75" hidden="false" customHeight="false" outlineLevel="0" collapsed="false">
      <c r="A28" s="0" t="n">
        <v>27</v>
      </c>
      <c r="B28" s="0" t="n">
        <v>12125</v>
      </c>
      <c r="C28" s="0" t="n">
        <v>3943</v>
      </c>
      <c r="D28" s="0" t="n">
        <v>3896</v>
      </c>
      <c r="E28" s="0" t="n">
        <v>104287</v>
      </c>
    </row>
    <row r="29" customFormat="false" ht="12.75" hidden="false" customHeight="false" outlineLevel="0" collapsed="false">
      <c r="A29" s="0" t="n">
        <v>28</v>
      </c>
      <c r="B29" s="0" t="n">
        <v>12028</v>
      </c>
      <c r="C29" s="0" t="n">
        <v>3933</v>
      </c>
      <c r="D29" s="0" t="n">
        <v>3896</v>
      </c>
      <c r="E29" s="0" t="n">
        <v>107692</v>
      </c>
    </row>
    <row r="30" customFormat="false" ht="12.75" hidden="false" customHeight="false" outlineLevel="0" collapsed="false">
      <c r="A30" s="0" t="n">
        <v>29</v>
      </c>
      <c r="B30" s="0" t="n">
        <v>10987</v>
      </c>
      <c r="C30" s="0" t="n">
        <v>3722</v>
      </c>
      <c r="D30" s="0" t="n">
        <v>3722</v>
      </c>
      <c r="E30" s="0" t="n">
        <v>111157</v>
      </c>
    </row>
    <row r="31" customFormat="false" ht="12.75" hidden="false" customHeight="false" outlineLevel="0" collapsed="false">
      <c r="A31" s="0" t="n">
        <v>30</v>
      </c>
      <c r="B31" s="0" t="n">
        <v>11753</v>
      </c>
      <c r="C31" s="0" t="n">
        <v>3802</v>
      </c>
      <c r="D31" s="0" t="n">
        <v>3722</v>
      </c>
      <c r="E31" s="0" t="n">
        <v>114531</v>
      </c>
    </row>
    <row r="32" customFormat="false" ht="12.75" hidden="false" customHeight="false" outlineLevel="0" collapsed="false">
      <c r="A32" s="0" t="n">
        <v>31</v>
      </c>
      <c r="B32" s="0" t="n">
        <v>11488</v>
      </c>
      <c r="C32" s="0" t="n">
        <v>3783</v>
      </c>
      <c r="D32" s="0" t="n">
        <v>3722</v>
      </c>
      <c r="E32" s="0" t="n">
        <v>118036</v>
      </c>
    </row>
    <row r="33" customFormat="false" ht="12.75" hidden="false" customHeight="false" outlineLevel="0" collapsed="false">
      <c r="A33" s="0" t="n">
        <v>32</v>
      </c>
      <c r="B33" s="0" t="n">
        <v>11579</v>
      </c>
      <c r="C33" s="0" t="n">
        <v>3726</v>
      </c>
      <c r="D33" s="0" t="n">
        <v>3722</v>
      </c>
      <c r="E33" s="0" t="n">
        <v>121471</v>
      </c>
    </row>
    <row r="34" customFormat="false" ht="12.75" hidden="false" customHeight="false" outlineLevel="0" collapsed="false">
      <c r="A34" s="0" t="n">
        <v>33</v>
      </c>
      <c r="B34" s="0" t="n">
        <v>11666</v>
      </c>
      <c r="C34" s="0" t="n">
        <v>3784</v>
      </c>
      <c r="D34" s="0" t="n">
        <v>3722</v>
      </c>
      <c r="E34" s="0" t="n">
        <v>124916</v>
      </c>
    </row>
    <row r="35" customFormat="false" ht="12.75" hidden="false" customHeight="false" outlineLevel="0" collapsed="false">
      <c r="A35" s="0" t="n">
        <v>34</v>
      </c>
      <c r="B35" s="0" t="n">
        <v>11538</v>
      </c>
      <c r="C35" s="0" t="n">
        <v>3851</v>
      </c>
      <c r="D35" s="0" t="n">
        <v>3722</v>
      </c>
      <c r="E35" s="0" t="n">
        <v>128340</v>
      </c>
    </row>
    <row r="36" customFormat="false" ht="12.75" hidden="false" customHeight="false" outlineLevel="0" collapsed="false">
      <c r="A36" s="0" t="n">
        <v>35</v>
      </c>
      <c r="B36" s="0" t="n">
        <v>11510</v>
      </c>
      <c r="C36" s="0" t="n">
        <v>3855</v>
      </c>
      <c r="D36" s="0" t="n">
        <v>3722</v>
      </c>
      <c r="E36" s="0" t="n">
        <v>131835</v>
      </c>
    </row>
    <row r="37" customFormat="false" ht="12.75" hidden="false" customHeight="false" outlineLevel="0" collapsed="false">
      <c r="A37" s="0" t="n">
        <v>36</v>
      </c>
      <c r="B37" s="0" t="n">
        <v>11190</v>
      </c>
      <c r="C37" s="0" t="n">
        <v>3845</v>
      </c>
      <c r="D37" s="0" t="n">
        <v>3722</v>
      </c>
      <c r="E37" s="0" t="n">
        <v>135300</v>
      </c>
    </row>
    <row r="38" customFormat="false" ht="12.75" hidden="false" customHeight="false" outlineLevel="0" collapsed="false">
      <c r="A38" s="0" t="n">
        <v>37</v>
      </c>
      <c r="B38" s="0" t="n">
        <v>11136</v>
      </c>
      <c r="C38" s="0" t="n">
        <v>3755</v>
      </c>
      <c r="D38" s="0" t="n">
        <v>3722</v>
      </c>
      <c r="E38" s="0" t="n">
        <v>138685</v>
      </c>
    </row>
    <row r="39" customFormat="false" ht="12.75" hidden="false" customHeight="false" outlineLevel="0" collapsed="false">
      <c r="A39" s="0" t="n">
        <v>38</v>
      </c>
      <c r="B39" s="0" t="n">
        <v>11298</v>
      </c>
      <c r="C39" s="0" t="n">
        <v>3732</v>
      </c>
      <c r="D39" s="0" t="n">
        <v>3722</v>
      </c>
      <c r="E39" s="0" t="n">
        <v>142100</v>
      </c>
    </row>
    <row r="40" customFormat="false" ht="12.75" hidden="false" customHeight="false" outlineLevel="0" collapsed="false">
      <c r="A40" s="0" t="n">
        <v>39</v>
      </c>
      <c r="B40" s="0" t="n">
        <v>10941</v>
      </c>
      <c r="C40" s="0" t="n">
        <v>3850</v>
      </c>
      <c r="D40" s="0" t="n">
        <v>3722</v>
      </c>
      <c r="E40" s="0" t="n">
        <v>145524</v>
      </c>
    </row>
    <row r="41" customFormat="false" ht="12.75" hidden="false" customHeight="false" outlineLevel="0" collapsed="false">
      <c r="A41" s="0" t="n">
        <v>40</v>
      </c>
      <c r="B41" s="0" t="n">
        <v>11141</v>
      </c>
      <c r="C41" s="0" t="n">
        <v>3887</v>
      </c>
      <c r="D41" s="0" t="n">
        <v>3722</v>
      </c>
      <c r="E41" s="0" t="n">
        <v>148969</v>
      </c>
    </row>
    <row r="42" customFormat="false" ht="12.75" hidden="false" customHeight="false" outlineLevel="0" collapsed="false">
      <c r="A42" s="0" t="n">
        <v>41</v>
      </c>
      <c r="B42" s="0" t="n">
        <v>11246</v>
      </c>
      <c r="C42" s="0" t="n">
        <v>3958</v>
      </c>
      <c r="D42" s="0" t="n">
        <v>3722</v>
      </c>
      <c r="E42" s="0" t="n">
        <v>152364</v>
      </c>
    </row>
    <row r="43" customFormat="false" ht="12.75" hidden="false" customHeight="false" outlineLevel="0" collapsed="false">
      <c r="A43" s="0" t="n">
        <v>42</v>
      </c>
      <c r="B43" s="0" t="n">
        <v>10824</v>
      </c>
      <c r="C43" s="0" t="n">
        <v>3908</v>
      </c>
      <c r="D43" s="0" t="n">
        <v>3722</v>
      </c>
      <c r="E43" s="0" t="n">
        <v>155748</v>
      </c>
    </row>
    <row r="44" customFormat="false" ht="12.75" hidden="false" customHeight="false" outlineLevel="0" collapsed="false">
      <c r="A44" s="0" t="n">
        <v>43</v>
      </c>
      <c r="B44" s="0" t="n">
        <v>10932</v>
      </c>
      <c r="C44" s="0" t="n">
        <v>3864</v>
      </c>
      <c r="D44" s="0" t="n">
        <v>3722</v>
      </c>
      <c r="E44" s="0" t="n">
        <v>159143</v>
      </c>
    </row>
    <row r="45" customFormat="false" ht="12.75" hidden="false" customHeight="false" outlineLevel="0" collapsed="false">
      <c r="A45" s="0" t="n">
        <v>44</v>
      </c>
      <c r="B45" s="0" t="n">
        <v>11709</v>
      </c>
      <c r="C45" s="0" t="n">
        <v>3756</v>
      </c>
      <c r="D45" s="0" t="n">
        <v>3722</v>
      </c>
      <c r="E45" s="0" t="n">
        <v>162528</v>
      </c>
    </row>
    <row r="46" customFormat="false" ht="12.75" hidden="false" customHeight="false" outlineLevel="0" collapsed="false">
      <c r="A46" s="0" t="n">
        <v>45</v>
      </c>
      <c r="B46" s="0" t="n">
        <v>11433</v>
      </c>
      <c r="C46" s="0" t="n">
        <v>3706</v>
      </c>
      <c r="D46" s="0" t="n">
        <v>3706</v>
      </c>
      <c r="E46" s="0" t="n">
        <v>165953</v>
      </c>
    </row>
    <row r="47" customFormat="false" ht="12.75" hidden="false" customHeight="false" outlineLevel="0" collapsed="false">
      <c r="A47" s="0" t="n">
        <v>46</v>
      </c>
      <c r="B47" s="0" t="n">
        <v>11286</v>
      </c>
      <c r="C47" s="0" t="n">
        <v>3659</v>
      </c>
      <c r="D47" s="0" t="n">
        <v>3659</v>
      </c>
      <c r="E47" s="0" t="n">
        <v>169337</v>
      </c>
    </row>
    <row r="48" customFormat="false" ht="12.75" hidden="false" customHeight="false" outlineLevel="0" collapsed="false">
      <c r="A48" s="0" t="n">
        <v>47</v>
      </c>
      <c r="B48" s="0" t="n">
        <v>11266</v>
      </c>
      <c r="C48" s="0" t="n">
        <v>3689</v>
      </c>
      <c r="D48" s="0" t="n">
        <v>3659</v>
      </c>
      <c r="E48" s="0" t="n">
        <v>172732</v>
      </c>
    </row>
    <row r="49" customFormat="false" ht="12.75" hidden="false" customHeight="false" outlineLevel="0" collapsed="false">
      <c r="A49" s="0" t="n">
        <v>48</v>
      </c>
      <c r="B49" s="0" t="n">
        <v>11489</v>
      </c>
      <c r="C49" s="0" t="n">
        <v>3782</v>
      </c>
      <c r="D49" s="0" t="n">
        <v>3659</v>
      </c>
      <c r="E49" s="0" t="n">
        <v>176107</v>
      </c>
    </row>
    <row r="50" customFormat="false" ht="12.75" hidden="false" customHeight="false" outlineLevel="0" collapsed="false">
      <c r="A50" s="0" t="n">
        <v>49</v>
      </c>
      <c r="B50" s="0" t="n">
        <v>11430</v>
      </c>
      <c r="C50" s="0" t="n">
        <v>3779</v>
      </c>
      <c r="D50" s="0" t="n">
        <v>3659</v>
      </c>
      <c r="E50" s="0" t="n">
        <v>179501</v>
      </c>
    </row>
    <row r="51" customFormat="false" ht="12.75" hidden="false" customHeight="false" outlineLevel="0" collapsed="false">
      <c r="A51" s="0" t="n">
        <v>50</v>
      </c>
      <c r="B51" s="0" t="n">
        <v>11626</v>
      </c>
      <c r="C51" s="0" t="n">
        <v>3719</v>
      </c>
      <c r="D51" s="0" t="n">
        <v>3659</v>
      </c>
      <c r="E51" s="0" t="n">
        <v>182936</v>
      </c>
    </row>
    <row r="52" customFormat="false" ht="12.75" hidden="false" customHeight="false" outlineLevel="0" collapsed="false">
      <c r="A52" s="0" t="n">
        <v>51</v>
      </c>
      <c r="B52" s="0" t="n">
        <v>11340</v>
      </c>
      <c r="C52" s="0" t="n">
        <v>3818</v>
      </c>
      <c r="D52" s="0" t="n">
        <v>3659</v>
      </c>
      <c r="E52" s="0" t="n">
        <v>186401</v>
      </c>
    </row>
    <row r="53" customFormat="false" ht="12.75" hidden="false" customHeight="false" outlineLevel="0" collapsed="false">
      <c r="A53" s="0" t="n">
        <v>52</v>
      </c>
      <c r="B53" s="0" t="n">
        <v>11865</v>
      </c>
      <c r="C53" s="0" t="n">
        <v>3793</v>
      </c>
      <c r="D53" s="0" t="n">
        <v>3659</v>
      </c>
      <c r="E53" s="0" t="n">
        <v>189866</v>
      </c>
    </row>
    <row r="54" customFormat="false" ht="12.75" hidden="false" customHeight="false" outlineLevel="0" collapsed="false">
      <c r="A54" s="0" t="n">
        <v>53</v>
      </c>
      <c r="B54" s="0" t="n">
        <v>11535</v>
      </c>
      <c r="C54" s="0" t="n">
        <v>3767</v>
      </c>
      <c r="D54" s="0" t="n">
        <v>3659</v>
      </c>
      <c r="E54" s="0" t="n">
        <v>193351</v>
      </c>
    </row>
    <row r="55" customFormat="false" ht="12.75" hidden="false" customHeight="false" outlineLevel="0" collapsed="false">
      <c r="A55" s="0" t="n">
        <v>54</v>
      </c>
      <c r="B55" s="0" t="n">
        <v>11725</v>
      </c>
      <c r="C55" s="0" t="n">
        <v>3718</v>
      </c>
      <c r="D55" s="0" t="n">
        <v>3659</v>
      </c>
      <c r="E55" s="0" t="n">
        <v>196755</v>
      </c>
    </row>
    <row r="56" customFormat="false" ht="12.75" hidden="false" customHeight="false" outlineLevel="0" collapsed="false">
      <c r="A56" s="0" t="n">
        <v>55</v>
      </c>
      <c r="B56" s="0" t="n">
        <v>11347</v>
      </c>
      <c r="C56" s="0" t="n">
        <v>3765</v>
      </c>
      <c r="D56" s="0" t="n">
        <v>3659</v>
      </c>
      <c r="E56" s="0" t="n">
        <v>200110</v>
      </c>
    </row>
    <row r="57" customFormat="false" ht="12.75" hidden="false" customHeight="false" outlineLevel="0" collapsed="false">
      <c r="A57" s="0" t="n">
        <v>56</v>
      </c>
      <c r="B57" s="0" t="n">
        <v>10715</v>
      </c>
      <c r="C57" s="0" t="n">
        <v>3753</v>
      </c>
      <c r="D57" s="0" t="n">
        <v>3659</v>
      </c>
      <c r="E57" s="0" t="n">
        <v>203445</v>
      </c>
    </row>
    <row r="58" customFormat="false" ht="12.75" hidden="false" customHeight="false" outlineLevel="0" collapsed="false">
      <c r="A58" s="0" t="n">
        <v>57</v>
      </c>
      <c r="B58" s="0" t="n">
        <v>11387</v>
      </c>
      <c r="C58" s="0" t="n">
        <v>3791</v>
      </c>
      <c r="D58" s="0" t="n">
        <v>3659</v>
      </c>
      <c r="E58" s="0" t="n">
        <v>206709</v>
      </c>
    </row>
    <row r="59" customFormat="false" ht="12.75" hidden="false" customHeight="false" outlineLevel="0" collapsed="false">
      <c r="A59" s="0" t="n">
        <v>58</v>
      </c>
      <c r="B59" s="0" t="n">
        <v>11169</v>
      </c>
      <c r="C59" s="0" t="n">
        <v>3751</v>
      </c>
      <c r="D59" s="0" t="n">
        <v>3659</v>
      </c>
      <c r="E59" s="0" t="n">
        <v>209994</v>
      </c>
    </row>
    <row r="60" customFormat="false" ht="12.75" hidden="false" customHeight="false" outlineLevel="0" collapsed="false">
      <c r="A60" s="0" t="n">
        <v>59</v>
      </c>
      <c r="B60" s="0" t="n">
        <v>11558</v>
      </c>
      <c r="C60" s="0" t="n">
        <v>3734</v>
      </c>
      <c r="D60" s="0" t="n">
        <v>3659</v>
      </c>
      <c r="E60" s="0" t="n">
        <v>213238</v>
      </c>
    </row>
    <row r="61" customFormat="false" ht="12.75" hidden="false" customHeight="false" outlineLevel="0" collapsed="false">
      <c r="A61" s="0" t="n">
        <v>60</v>
      </c>
      <c r="B61" s="0" t="n">
        <v>11270</v>
      </c>
      <c r="C61" s="0" t="n">
        <v>3748</v>
      </c>
      <c r="D61" s="0" t="n">
        <v>3659</v>
      </c>
      <c r="E61" s="0" t="n">
        <v>216503</v>
      </c>
    </row>
    <row r="62" customFormat="false" ht="12.75" hidden="false" customHeight="false" outlineLevel="0" collapsed="false">
      <c r="A62" s="0" t="n">
        <v>61</v>
      </c>
      <c r="B62" s="0" t="n">
        <v>11295</v>
      </c>
      <c r="C62" s="0" t="n">
        <v>3756</v>
      </c>
      <c r="D62" s="0" t="n">
        <v>3659</v>
      </c>
      <c r="E62" s="0" t="n">
        <v>219777</v>
      </c>
    </row>
    <row r="63" customFormat="false" ht="12.75" hidden="false" customHeight="false" outlineLevel="0" collapsed="false">
      <c r="A63" s="0" t="n">
        <v>62</v>
      </c>
      <c r="B63" s="0" t="n">
        <v>10949</v>
      </c>
      <c r="C63" s="0" t="n">
        <v>3771</v>
      </c>
      <c r="D63" s="0" t="n">
        <v>3659</v>
      </c>
      <c r="E63" s="0" t="n">
        <v>223082</v>
      </c>
    </row>
    <row r="64" customFormat="false" ht="12.75" hidden="false" customHeight="false" outlineLevel="0" collapsed="false">
      <c r="A64" s="0" t="n">
        <v>63</v>
      </c>
      <c r="B64" s="0" t="n">
        <v>11293</v>
      </c>
      <c r="C64" s="0" t="n">
        <v>3775</v>
      </c>
      <c r="D64" s="0" t="n">
        <v>3659</v>
      </c>
      <c r="E64" s="0" t="n">
        <v>226377</v>
      </c>
    </row>
    <row r="65" customFormat="false" ht="12.75" hidden="false" customHeight="false" outlineLevel="0" collapsed="false">
      <c r="A65" s="0" t="n">
        <v>64</v>
      </c>
      <c r="B65" s="0" t="n">
        <v>10888</v>
      </c>
      <c r="C65" s="0" t="n">
        <v>3698</v>
      </c>
      <c r="D65" s="0" t="n">
        <v>3659</v>
      </c>
      <c r="E65" s="0" t="n">
        <v>229681</v>
      </c>
    </row>
    <row r="66" customFormat="false" ht="12.75" hidden="false" customHeight="false" outlineLevel="0" collapsed="false">
      <c r="A66" s="0" t="n">
        <v>65</v>
      </c>
      <c r="B66" s="0" t="n">
        <v>11275</v>
      </c>
      <c r="C66" s="0" t="n">
        <v>3730</v>
      </c>
      <c r="D66" s="0" t="n">
        <v>3659</v>
      </c>
      <c r="E66" s="0" t="n">
        <v>233026</v>
      </c>
    </row>
    <row r="67" customFormat="false" ht="12.75" hidden="false" customHeight="false" outlineLevel="0" collapsed="false">
      <c r="A67" s="0" t="n">
        <v>66</v>
      </c>
      <c r="B67" s="0" t="n">
        <v>11264</v>
      </c>
      <c r="C67" s="0" t="n">
        <v>3677</v>
      </c>
      <c r="D67" s="0" t="n">
        <v>3659</v>
      </c>
      <c r="E67" s="0" t="n">
        <v>236310</v>
      </c>
    </row>
    <row r="68" customFormat="false" ht="12.75" hidden="false" customHeight="false" outlineLevel="0" collapsed="false">
      <c r="A68" s="0" t="n">
        <v>67</v>
      </c>
      <c r="B68" s="0" t="n">
        <v>11019</v>
      </c>
      <c r="C68" s="0" t="n">
        <v>3704</v>
      </c>
      <c r="D68" s="0" t="n">
        <v>3659</v>
      </c>
      <c r="E68" s="0" t="n">
        <v>239665</v>
      </c>
    </row>
    <row r="69" customFormat="false" ht="12.75" hidden="false" customHeight="false" outlineLevel="0" collapsed="false">
      <c r="A69" s="0" t="n">
        <v>68</v>
      </c>
      <c r="B69" s="0" t="n">
        <v>10667</v>
      </c>
      <c r="C69" s="0" t="n">
        <v>3745</v>
      </c>
      <c r="D69" s="0" t="n">
        <v>3659</v>
      </c>
      <c r="E69" s="0" t="n">
        <v>242960</v>
      </c>
    </row>
    <row r="70" customFormat="false" ht="12.75" hidden="false" customHeight="false" outlineLevel="0" collapsed="false">
      <c r="A70" s="0" t="n">
        <v>69</v>
      </c>
      <c r="B70" s="0" t="n">
        <v>11436</v>
      </c>
      <c r="C70" s="0" t="n">
        <v>3745</v>
      </c>
      <c r="D70" s="0" t="n">
        <v>3659</v>
      </c>
      <c r="E70" s="0" t="n">
        <v>246264</v>
      </c>
    </row>
    <row r="71" customFormat="false" ht="12.75" hidden="false" customHeight="false" outlineLevel="0" collapsed="false">
      <c r="A71" s="0" t="n">
        <v>70</v>
      </c>
      <c r="B71" s="0" t="n">
        <v>11609</v>
      </c>
      <c r="C71" s="0" t="n">
        <v>3672</v>
      </c>
      <c r="D71" s="0" t="n">
        <v>3659</v>
      </c>
      <c r="E71" s="0" t="n">
        <v>249599</v>
      </c>
    </row>
    <row r="72" customFormat="false" ht="12.75" hidden="false" customHeight="false" outlineLevel="0" collapsed="false">
      <c r="A72" s="0" t="n">
        <v>71</v>
      </c>
      <c r="B72" s="0" t="n">
        <v>11145</v>
      </c>
      <c r="C72" s="0" t="n">
        <v>3671</v>
      </c>
      <c r="D72" s="0" t="n">
        <v>3659</v>
      </c>
      <c r="E72" s="0" t="n">
        <v>252903</v>
      </c>
    </row>
    <row r="73" customFormat="false" ht="12.75" hidden="false" customHeight="false" outlineLevel="0" collapsed="false">
      <c r="A73" s="0" t="n">
        <v>72</v>
      </c>
      <c r="B73" s="0" t="n">
        <v>11336</v>
      </c>
      <c r="C73" s="0" t="n">
        <v>3575</v>
      </c>
      <c r="D73" s="0" t="n">
        <v>3575</v>
      </c>
      <c r="E73" s="0" t="n">
        <v>256238</v>
      </c>
    </row>
    <row r="74" customFormat="false" ht="12.75" hidden="false" customHeight="false" outlineLevel="0" collapsed="false">
      <c r="A74" s="0" t="n">
        <v>73</v>
      </c>
      <c r="B74" s="0" t="n">
        <v>11188</v>
      </c>
      <c r="C74" s="0" t="n">
        <v>3564</v>
      </c>
      <c r="D74" s="0" t="n">
        <v>3564</v>
      </c>
      <c r="E74" s="0" t="n">
        <v>259543</v>
      </c>
    </row>
    <row r="75" customFormat="false" ht="12.75" hidden="false" customHeight="false" outlineLevel="0" collapsed="false">
      <c r="A75" s="0" t="n">
        <v>74</v>
      </c>
      <c r="B75" s="0" t="n">
        <v>11260</v>
      </c>
      <c r="C75" s="0" t="n">
        <v>3510</v>
      </c>
      <c r="D75" s="0" t="n">
        <v>3510</v>
      </c>
      <c r="E75" s="0" t="n">
        <v>262847</v>
      </c>
    </row>
    <row r="76" customFormat="false" ht="12.75" hidden="false" customHeight="false" outlineLevel="0" collapsed="false">
      <c r="A76" s="0" t="n">
        <v>75</v>
      </c>
      <c r="B76" s="0" t="n">
        <v>11276</v>
      </c>
      <c r="C76" s="0" t="n">
        <v>3584</v>
      </c>
      <c r="D76" s="0" t="n">
        <v>3510</v>
      </c>
      <c r="E76" s="0" t="n">
        <v>266132</v>
      </c>
    </row>
    <row r="77" customFormat="false" ht="12.75" hidden="false" customHeight="false" outlineLevel="0" collapsed="false">
      <c r="A77" s="0" t="n">
        <v>76</v>
      </c>
      <c r="B77" s="0" t="n">
        <v>11047</v>
      </c>
      <c r="C77" s="0" t="n">
        <v>3611</v>
      </c>
      <c r="D77" s="0" t="n">
        <v>3510</v>
      </c>
      <c r="E77" s="0" t="n">
        <v>269426</v>
      </c>
    </row>
    <row r="78" customFormat="false" ht="12.75" hidden="false" customHeight="false" outlineLevel="0" collapsed="false">
      <c r="A78" s="0" t="n">
        <v>77</v>
      </c>
      <c r="B78" s="0" t="n">
        <v>11318</v>
      </c>
      <c r="C78" s="0" t="n">
        <v>3782</v>
      </c>
      <c r="D78" s="0" t="n">
        <v>3510</v>
      </c>
      <c r="E78" s="0" t="n">
        <v>272801</v>
      </c>
    </row>
    <row r="79" customFormat="false" ht="12.75" hidden="false" customHeight="false" outlineLevel="0" collapsed="false">
      <c r="A79" s="0" t="n">
        <v>78</v>
      </c>
      <c r="B79" s="0" t="n">
        <v>10523</v>
      </c>
      <c r="C79" s="0" t="n">
        <v>3780</v>
      </c>
      <c r="D79" s="0" t="n">
        <v>3510</v>
      </c>
      <c r="E79" s="0" t="n">
        <v>276206</v>
      </c>
    </row>
    <row r="80" customFormat="false" ht="12.75" hidden="false" customHeight="false" outlineLevel="0" collapsed="false">
      <c r="A80" s="0" t="n">
        <v>79</v>
      </c>
      <c r="B80" s="0" t="n">
        <v>11075</v>
      </c>
      <c r="C80" s="0" t="n">
        <v>3785</v>
      </c>
      <c r="D80" s="0" t="n">
        <v>3510</v>
      </c>
      <c r="E80" s="0" t="n">
        <v>279640</v>
      </c>
    </row>
    <row r="81" customFormat="false" ht="12.75" hidden="false" customHeight="false" outlineLevel="0" collapsed="false">
      <c r="A81" s="0" t="n">
        <v>80</v>
      </c>
      <c r="B81" s="0" t="n">
        <v>10908</v>
      </c>
      <c r="C81" s="0" t="n">
        <v>3719</v>
      </c>
      <c r="D81" s="0" t="n">
        <v>3510</v>
      </c>
      <c r="E81" s="0" t="n">
        <v>282995</v>
      </c>
    </row>
    <row r="82" customFormat="false" ht="12.75" hidden="false" customHeight="false" outlineLevel="0" collapsed="false">
      <c r="A82" s="0" t="n">
        <v>81</v>
      </c>
      <c r="B82" s="0" t="n">
        <v>11190</v>
      </c>
      <c r="C82" s="0" t="n">
        <v>3694</v>
      </c>
      <c r="D82" s="0" t="n">
        <v>3510</v>
      </c>
      <c r="E82" s="0" t="n">
        <v>286350</v>
      </c>
    </row>
    <row r="83" customFormat="false" ht="12.75" hidden="false" customHeight="false" outlineLevel="0" collapsed="false">
      <c r="A83" s="0" t="n">
        <v>82</v>
      </c>
      <c r="B83" s="0" t="n">
        <v>11348</v>
      </c>
      <c r="C83" s="0" t="n">
        <v>3745</v>
      </c>
      <c r="D83" s="0" t="n">
        <v>3510</v>
      </c>
      <c r="E83" s="0" t="n">
        <v>289674</v>
      </c>
    </row>
    <row r="84" customFormat="false" ht="12.75" hidden="false" customHeight="false" outlineLevel="0" collapsed="false">
      <c r="A84" s="0" t="n">
        <v>83</v>
      </c>
      <c r="B84" s="0" t="n">
        <v>11403</v>
      </c>
      <c r="C84" s="0" t="n">
        <v>3683</v>
      </c>
      <c r="D84" s="0" t="n">
        <v>3510</v>
      </c>
      <c r="E84" s="0" t="n">
        <v>292959</v>
      </c>
    </row>
    <row r="85" customFormat="false" ht="12.75" hidden="false" customHeight="false" outlineLevel="0" collapsed="false">
      <c r="A85" s="0" t="n">
        <v>84</v>
      </c>
      <c r="B85" s="0" t="n">
        <v>11726</v>
      </c>
      <c r="C85" s="0" t="n">
        <v>3719</v>
      </c>
      <c r="D85" s="0" t="n">
        <v>3510</v>
      </c>
      <c r="E85" s="0" t="n">
        <v>296284</v>
      </c>
    </row>
    <row r="86" customFormat="false" ht="12.75" hidden="false" customHeight="false" outlineLevel="0" collapsed="false">
      <c r="A86" s="0" t="n">
        <v>85</v>
      </c>
      <c r="B86" s="0" t="n">
        <v>10975</v>
      </c>
      <c r="C86" s="0" t="n">
        <v>3727</v>
      </c>
      <c r="D86" s="0" t="n">
        <v>3510</v>
      </c>
      <c r="E86" s="0" t="n">
        <v>299708</v>
      </c>
    </row>
    <row r="87" customFormat="false" ht="12.75" hidden="false" customHeight="false" outlineLevel="0" collapsed="false">
      <c r="A87" s="0" t="n">
        <v>86</v>
      </c>
      <c r="B87" s="0" t="n">
        <v>10914</v>
      </c>
      <c r="C87" s="0" t="n">
        <v>3796</v>
      </c>
      <c r="D87" s="0" t="n">
        <v>3510</v>
      </c>
      <c r="E87" s="0" t="n">
        <v>303133</v>
      </c>
    </row>
    <row r="88" customFormat="false" ht="12.75" hidden="false" customHeight="false" outlineLevel="0" collapsed="false">
      <c r="A88" s="0" t="n">
        <v>87</v>
      </c>
      <c r="B88" s="0" t="n">
        <v>11632</v>
      </c>
      <c r="C88" s="0" t="n">
        <v>3733</v>
      </c>
      <c r="D88" s="0" t="n">
        <v>3510</v>
      </c>
      <c r="E88" s="0" t="n">
        <v>306548</v>
      </c>
    </row>
    <row r="89" customFormat="false" ht="12.75" hidden="false" customHeight="false" outlineLevel="0" collapsed="false">
      <c r="A89" s="0" t="n">
        <v>88</v>
      </c>
      <c r="B89" s="0" t="n">
        <v>11077</v>
      </c>
      <c r="C89" s="0" t="n">
        <v>3736</v>
      </c>
      <c r="D89" s="0" t="n">
        <v>3510</v>
      </c>
      <c r="E89" s="0" t="n">
        <v>309882</v>
      </c>
    </row>
    <row r="90" customFormat="false" ht="12.75" hidden="false" customHeight="false" outlineLevel="0" collapsed="false">
      <c r="A90" s="0" t="n">
        <v>89</v>
      </c>
      <c r="B90" s="0" t="n">
        <v>11390</v>
      </c>
      <c r="C90" s="0" t="n">
        <v>3733</v>
      </c>
      <c r="D90" s="0" t="n">
        <v>3510</v>
      </c>
      <c r="E90" s="0" t="n">
        <v>313337</v>
      </c>
    </row>
    <row r="91" customFormat="false" ht="12.75" hidden="false" customHeight="false" outlineLevel="0" collapsed="false">
      <c r="A91" s="0" t="n">
        <v>90</v>
      </c>
      <c r="B91" s="0" t="n">
        <v>11316</v>
      </c>
      <c r="C91" s="0" t="n">
        <v>3721</v>
      </c>
      <c r="D91" s="0" t="n">
        <v>3510</v>
      </c>
      <c r="E91" s="0" t="n">
        <v>317293</v>
      </c>
    </row>
    <row r="92" customFormat="false" ht="12.75" hidden="false" customHeight="false" outlineLevel="0" collapsed="false">
      <c r="A92" s="0" t="n">
        <v>91</v>
      </c>
      <c r="B92" s="0" t="n">
        <v>11465</v>
      </c>
      <c r="C92" s="0" t="n">
        <v>3731</v>
      </c>
      <c r="D92" s="0" t="n">
        <v>3510</v>
      </c>
      <c r="E92" s="0" t="n">
        <v>321288</v>
      </c>
    </row>
    <row r="93" customFormat="false" ht="12.75" hidden="false" customHeight="false" outlineLevel="0" collapsed="false">
      <c r="A93" s="0" t="n">
        <v>92</v>
      </c>
      <c r="B93" s="0" t="n">
        <v>11733</v>
      </c>
      <c r="C93" s="0" t="n">
        <v>3725</v>
      </c>
      <c r="D93" s="0" t="n">
        <v>3510</v>
      </c>
      <c r="E93" s="0" t="n">
        <v>324633</v>
      </c>
    </row>
    <row r="94" customFormat="false" ht="12.75" hidden="false" customHeight="false" outlineLevel="0" collapsed="false">
      <c r="A94" s="0" t="n">
        <v>93</v>
      </c>
      <c r="B94" s="0" t="n">
        <v>11595</v>
      </c>
      <c r="C94" s="0" t="n">
        <v>3716</v>
      </c>
      <c r="D94" s="0" t="n">
        <v>3510</v>
      </c>
      <c r="E94" s="0" t="n">
        <v>327988</v>
      </c>
    </row>
    <row r="95" customFormat="false" ht="12.75" hidden="false" customHeight="false" outlineLevel="0" collapsed="false">
      <c r="A95" s="0" t="n">
        <v>94</v>
      </c>
      <c r="B95" s="0" t="n">
        <v>11522</v>
      </c>
      <c r="C95" s="0" t="n">
        <v>3737</v>
      </c>
      <c r="D95" s="0" t="n">
        <v>3510</v>
      </c>
      <c r="E95" s="0" t="n">
        <v>331292</v>
      </c>
    </row>
    <row r="96" customFormat="false" ht="12.75" hidden="false" customHeight="false" outlineLevel="0" collapsed="false">
      <c r="A96" s="0" t="n">
        <v>95</v>
      </c>
      <c r="B96" s="0" t="n">
        <v>12161</v>
      </c>
      <c r="C96" s="0" t="n">
        <v>3699</v>
      </c>
      <c r="D96" s="0" t="n">
        <v>3510</v>
      </c>
      <c r="E96" s="0" t="n">
        <v>334617</v>
      </c>
    </row>
    <row r="97" customFormat="false" ht="12.75" hidden="false" customHeight="false" outlineLevel="0" collapsed="false">
      <c r="A97" s="0" t="n">
        <v>96</v>
      </c>
      <c r="B97" s="0" t="n">
        <v>11842</v>
      </c>
      <c r="C97" s="0" t="n">
        <v>3739</v>
      </c>
      <c r="D97" s="0" t="n">
        <v>3510</v>
      </c>
      <c r="E97" s="0" t="n">
        <v>337971</v>
      </c>
    </row>
    <row r="98" customFormat="false" ht="12.75" hidden="false" customHeight="false" outlineLevel="0" collapsed="false">
      <c r="A98" s="0" t="n">
        <v>97</v>
      </c>
      <c r="B98" s="0" t="n">
        <v>12012</v>
      </c>
      <c r="C98" s="0" t="n">
        <v>3781</v>
      </c>
      <c r="D98" s="0" t="n">
        <v>3510</v>
      </c>
      <c r="E98" s="0" t="n">
        <v>341306</v>
      </c>
    </row>
    <row r="99" customFormat="false" ht="12.75" hidden="false" customHeight="false" outlineLevel="0" collapsed="false">
      <c r="A99" s="0" t="n">
        <v>98</v>
      </c>
      <c r="B99" s="0" t="n">
        <v>11133</v>
      </c>
      <c r="C99" s="0" t="n">
        <v>3780</v>
      </c>
      <c r="D99" s="0" t="n">
        <v>3510</v>
      </c>
      <c r="E99" s="0" t="n">
        <v>344671</v>
      </c>
    </row>
    <row r="100" customFormat="false" ht="12.75" hidden="false" customHeight="false" outlineLevel="0" collapsed="false">
      <c r="A100" s="0" t="n">
        <v>99</v>
      </c>
      <c r="B100" s="0" t="n">
        <v>12193</v>
      </c>
      <c r="C100" s="0" t="n">
        <v>3769</v>
      </c>
      <c r="D100" s="0" t="n">
        <v>3510</v>
      </c>
      <c r="E100" s="0" t="n">
        <v>347985</v>
      </c>
    </row>
    <row r="101" customFormat="false" ht="12.75" hidden="false" customHeight="false" outlineLevel="0" collapsed="false">
      <c r="A101" s="0" t="n">
        <v>100</v>
      </c>
      <c r="B101" s="0" t="n">
        <v>12181</v>
      </c>
      <c r="C101" s="0" t="n">
        <v>3790</v>
      </c>
      <c r="D101" s="0" t="n">
        <v>3510</v>
      </c>
      <c r="E101" s="0" t="n">
        <v>3513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1" activeCellId="0" sqref="D1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2799</v>
      </c>
      <c r="C2" s="0" t="n">
        <v>3973</v>
      </c>
      <c r="D2" s="0" t="n">
        <v>3973</v>
      </c>
      <c r="E2" s="0" t="n">
        <v>7000</v>
      </c>
    </row>
    <row r="3" customFormat="false" ht="12.75" hidden="false" customHeight="false" outlineLevel="0" collapsed="false">
      <c r="A3" s="0" t="n">
        <v>2</v>
      </c>
      <c r="B3" s="0" t="n">
        <v>12334</v>
      </c>
      <c r="C3" s="0" t="n">
        <v>3975</v>
      </c>
      <c r="D3" s="0" t="n">
        <v>3975</v>
      </c>
      <c r="E3" s="0" t="n">
        <v>13718</v>
      </c>
    </row>
    <row r="4" customFormat="false" ht="12.75" hidden="false" customHeight="false" outlineLevel="0" collapsed="false">
      <c r="A4" s="0" t="n">
        <v>3</v>
      </c>
      <c r="B4" s="0" t="n">
        <v>12406</v>
      </c>
      <c r="C4" s="0" t="n">
        <v>4019</v>
      </c>
      <c r="D4" s="0" t="n">
        <v>4019</v>
      </c>
      <c r="E4" s="0" t="n">
        <v>20087</v>
      </c>
    </row>
    <row r="5" customFormat="false" ht="12.75" hidden="false" customHeight="false" outlineLevel="0" collapsed="false">
      <c r="A5" s="0" t="n">
        <v>4</v>
      </c>
      <c r="B5" s="0" t="n">
        <v>12558</v>
      </c>
      <c r="C5" s="0" t="n">
        <v>3989</v>
      </c>
      <c r="D5" s="0" t="n">
        <v>3989</v>
      </c>
      <c r="E5" s="0" t="n">
        <v>26475</v>
      </c>
    </row>
    <row r="6" customFormat="false" ht="12.75" hidden="false" customHeight="false" outlineLevel="0" collapsed="false">
      <c r="A6" s="0" t="n">
        <v>5</v>
      </c>
      <c r="B6" s="0" t="n">
        <v>12413</v>
      </c>
      <c r="C6" s="0" t="n">
        <v>3860</v>
      </c>
      <c r="D6" s="0" t="n">
        <v>3860</v>
      </c>
      <c r="E6" s="0" t="n">
        <v>32543</v>
      </c>
    </row>
    <row r="7" customFormat="false" ht="12.75" hidden="false" customHeight="false" outlineLevel="0" collapsed="false">
      <c r="A7" s="0" t="n">
        <v>6</v>
      </c>
      <c r="B7" s="0" t="n">
        <v>12428</v>
      </c>
      <c r="C7" s="0" t="n">
        <v>3832</v>
      </c>
      <c r="D7" s="0" t="n">
        <v>3832</v>
      </c>
      <c r="E7" s="0" t="n">
        <v>38592</v>
      </c>
    </row>
    <row r="8" customFormat="false" ht="12.75" hidden="false" customHeight="false" outlineLevel="0" collapsed="false">
      <c r="A8" s="0" t="n">
        <v>7</v>
      </c>
      <c r="B8" s="0" t="n">
        <v>12034</v>
      </c>
      <c r="C8" s="0" t="n">
        <v>3906</v>
      </c>
      <c r="D8" s="0" t="n">
        <v>3832</v>
      </c>
      <c r="E8" s="0" t="n">
        <v>44630</v>
      </c>
    </row>
    <row r="9" customFormat="false" ht="12.75" hidden="false" customHeight="false" outlineLevel="0" collapsed="false">
      <c r="A9" s="0" t="n">
        <v>8</v>
      </c>
      <c r="B9" s="0" t="n">
        <v>11899</v>
      </c>
      <c r="C9" s="0" t="n">
        <v>3909</v>
      </c>
      <c r="D9" s="0" t="n">
        <v>3832</v>
      </c>
      <c r="E9" s="0" t="n">
        <v>50698</v>
      </c>
    </row>
    <row r="10" customFormat="false" ht="12.75" hidden="false" customHeight="false" outlineLevel="0" collapsed="false">
      <c r="A10" s="0" t="n">
        <v>9</v>
      </c>
      <c r="B10" s="0" t="n">
        <v>11706</v>
      </c>
      <c r="C10" s="0" t="n">
        <v>3904</v>
      </c>
      <c r="D10" s="0" t="n">
        <v>3832</v>
      </c>
      <c r="E10" s="0" t="n">
        <v>56505</v>
      </c>
    </row>
    <row r="11" customFormat="false" ht="12.75" hidden="false" customHeight="false" outlineLevel="0" collapsed="false">
      <c r="A11" s="0" t="n">
        <v>10</v>
      </c>
      <c r="B11" s="0" t="n">
        <v>11954</v>
      </c>
      <c r="C11" s="0" t="n">
        <v>3920</v>
      </c>
      <c r="D11" s="0" t="n">
        <v>3832</v>
      </c>
      <c r="E11" s="0" t="n">
        <v>62293</v>
      </c>
    </row>
    <row r="12" customFormat="false" ht="12.75" hidden="false" customHeight="false" outlineLevel="0" collapsed="false">
      <c r="A12" s="0" t="n">
        <v>11</v>
      </c>
      <c r="B12" s="0" t="n">
        <v>11482</v>
      </c>
      <c r="C12" s="0" t="n">
        <v>3945</v>
      </c>
      <c r="D12" s="0" t="n">
        <v>3832</v>
      </c>
      <c r="E12" s="0" t="n">
        <v>67840</v>
      </c>
    </row>
    <row r="13" customFormat="false" ht="12.75" hidden="false" customHeight="false" outlineLevel="0" collapsed="false">
      <c r="A13" s="0" t="n">
        <v>12</v>
      </c>
      <c r="B13" s="0" t="n">
        <v>11501</v>
      </c>
      <c r="C13" s="0" t="n">
        <v>3890</v>
      </c>
      <c r="D13" s="0" t="n">
        <v>3832</v>
      </c>
      <c r="E13" s="0" t="n">
        <v>73428</v>
      </c>
    </row>
    <row r="14" customFormat="false" ht="12.75" hidden="false" customHeight="false" outlineLevel="0" collapsed="false">
      <c r="A14" s="0" t="n">
        <v>13</v>
      </c>
      <c r="B14" s="0" t="n">
        <v>11408</v>
      </c>
      <c r="C14" s="0" t="n">
        <v>3821</v>
      </c>
      <c r="D14" s="0" t="n">
        <v>3821</v>
      </c>
      <c r="E14" s="0" t="n">
        <v>79055</v>
      </c>
    </row>
    <row r="15" customFormat="false" ht="12.75" hidden="false" customHeight="false" outlineLevel="0" collapsed="false">
      <c r="A15" s="0" t="n">
        <v>14</v>
      </c>
      <c r="B15" s="0" t="n">
        <v>11447</v>
      </c>
      <c r="C15" s="0" t="n">
        <v>3771</v>
      </c>
      <c r="D15" s="0" t="n">
        <v>3771</v>
      </c>
      <c r="E15" s="0" t="n">
        <v>84583</v>
      </c>
    </row>
    <row r="16" customFormat="false" ht="12.75" hidden="false" customHeight="false" outlineLevel="0" collapsed="false">
      <c r="A16" s="0" t="n">
        <v>15</v>
      </c>
      <c r="B16" s="0" t="n">
        <v>11029</v>
      </c>
      <c r="C16" s="0" t="n">
        <v>3732</v>
      </c>
      <c r="D16" s="0" t="n">
        <v>3732</v>
      </c>
      <c r="E16" s="0" t="n">
        <v>90130</v>
      </c>
    </row>
    <row r="17" customFormat="false" ht="12.75" hidden="false" customHeight="false" outlineLevel="0" collapsed="false">
      <c r="A17" s="0" t="n">
        <v>16</v>
      </c>
      <c r="B17" s="0" t="n">
        <v>11358</v>
      </c>
      <c r="C17" s="0" t="n">
        <v>3682</v>
      </c>
      <c r="D17" s="0" t="n">
        <v>3682</v>
      </c>
      <c r="E17" s="0" t="n">
        <v>95547</v>
      </c>
    </row>
    <row r="18" customFormat="false" ht="12.75" hidden="false" customHeight="false" outlineLevel="0" collapsed="false">
      <c r="A18" s="0" t="n">
        <v>17</v>
      </c>
      <c r="B18" s="0" t="n">
        <v>11520</v>
      </c>
      <c r="C18" s="0" t="n">
        <v>3676</v>
      </c>
      <c r="D18" s="0" t="n">
        <v>3676</v>
      </c>
      <c r="E18" s="0" t="n">
        <v>101265</v>
      </c>
    </row>
    <row r="19" customFormat="false" ht="12.75" hidden="false" customHeight="false" outlineLevel="0" collapsed="false">
      <c r="A19" s="0" t="n">
        <v>18</v>
      </c>
      <c r="B19" s="0" t="n">
        <v>11541</v>
      </c>
      <c r="C19" s="0" t="n">
        <v>3667</v>
      </c>
      <c r="D19" s="0" t="n">
        <v>3667</v>
      </c>
      <c r="E19" s="0" t="n">
        <v>106622</v>
      </c>
    </row>
    <row r="20" customFormat="false" ht="12.75" hidden="false" customHeight="false" outlineLevel="0" collapsed="false">
      <c r="A20" s="0" t="n">
        <v>19</v>
      </c>
      <c r="B20" s="0" t="n">
        <v>11471</v>
      </c>
      <c r="C20" s="0" t="n">
        <v>3699</v>
      </c>
      <c r="D20" s="0" t="n">
        <v>3667</v>
      </c>
      <c r="E20" s="0" t="n">
        <v>112009</v>
      </c>
    </row>
    <row r="21" customFormat="false" ht="12.75" hidden="false" customHeight="false" outlineLevel="0" collapsed="false">
      <c r="A21" s="0" t="n">
        <v>20</v>
      </c>
      <c r="B21" s="0" t="n">
        <v>11626</v>
      </c>
      <c r="C21" s="0" t="n">
        <v>3719</v>
      </c>
      <c r="D21" s="0" t="n">
        <v>3667</v>
      </c>
      <c r="E21" s="0" t="n">
        <v>117326</v>
      </c>
    </row>
    <row r="22" customFormat="false" ht="12.75" hidden="false" customHeight="false" outlineLevel="0" collapsed="false">
      <c r="A22" s="0" t="n">
        <v>21</v>
      </c>
      <c r="B22" s="0" t="n">
        <v>11426</v>
      </c>
      <c r="C22" s="0" t="n">
        <v>3647</v>
      </c>
      <c r="D22" s="0" t="n">
        <v>3647</v>
      </c>
      <c r="E22" s="0" t="n">
        <v>122813</v>
      </c>
    </row>
    <row r="23" customFormat="false" ht="12.75" hidden="false" customHeight="false" outlineLevel="0" collapsed="false">
      <c r="A23" s="0" t="n">
        <v>22</v>
      </c>
      <c r="B23" s="0" t="n">
        <v>11137</v>
      </c>
      <c r="C23" s="0" t="n">
        <v>3722</v>
      </c>
      <c r="D23" s="0" t="n">
        <v>3647</v>
      </c>
      <c r="E23" s="0" t="n">
        <v>128371</v>
      </c>
    </row>
    <row r="24" customFormat="false" ht="12.75" hidden="false" customHeight="false" outlineLevel="0" collapsed="false">
      <c r="A24" s="0" t="n">
        <v>23</v>
      </c>
      <c r="B24" s="0" t="n">
        <v>11070</v>
      </c>
      <c r="C24" s="0" t="n">
        <v>3657</v>
      </c>
      <c r="D24" s="0" t="n">
        <v>3647</v>
      </c>
      <c r="E24" s="0" t="n">
        <v>133848</v>
      </c>
    </row>
    <row r="25" customFormat="false" ht="12.75" hidden="false" customHeight="false" outlineLevel="0" collapsed="false">
      <c r="A25" s="0" t="n">
        <v>24</v>
      </c>
      <c r="B25" s="0" t="n">
        <v>11049</v>
      </c>
      <c r="C25" s="0" t="n">
        <v>3674</v>
      </c>
      <c r="D25" s="0" t="n">
        <v>3647</v>
      </c>
      <c r="E25" s="0" t="n">
        <v>139315</v>
      </c>
    </row>
    <row r="26" customFormat="false" ht="12.75" hidden="false" customHeight="false" outlineLevel="0" collapsed="false">
      <c r="A26" s="0" t="n">
        <v>25</v>
      </c>
      <c r="B26" s="0" t="n">
        <v>11080</v>
      </c>
      <c r="C26" s="0" t="n">
        <v>3757</v>
      </c>
      <c r="D26" s="0" t="n">
        <v>3647</v>
      </c>
      <c r="E26" s="0" t="n">
        <v>144863</v>
      </c>
    </row>
    <row r="27" customFormat="false" ht="12.75" hidden="false" customHeight="false" outlineLevel="0" collapsed="false">
      <c r="A27" s="0" t="n">
        <v>26</v>
      </c>
      <c r="B27" s="0" t="n">
        <v>10888</v>
      </c>
      <c r="C27" s="0" t="n">
        <v>3747</v>
      </c>
      <c r="D27" s="0" t="n">
        <v>3647</v>
      </c>
      <c r="E27" s="0" t="n">
        <v>150370</v>
      </c>
    </row>
    <row r="28" customFormat="false" ht="12.75" hidden="false" customHeight="false" outlineLevel="0" collapsed="false">
      <c r="A28" s="0" t="n">
        <v>27</v>
      </c>
      <c r="B28" s="0" t="n">
        <v>11252</v>
      </c>
      <c r="C28" s="0" t="n">
        <v>3724</v>
      </c>
      <c r="D28" s="0" t="n">
        <v>3647</v>
      </c>
      <c r="E28" s="0" t="n">
        <v>155797</v>
      </c>
    </row>
    <row r="29" customFormat="false" ht="12.75" hidden="false" customHeight="false" outlineLevel="0" collapsed="false">
      <c r="A29" s="0" t="n">
        <v>28</v>
      </c>
      <c r="B29" s="0" t="n">
        <v>11222</v>
      </c>
      <c r="C29" s="0" t="n">
        <v>3713</v>
      </c>
      <c r="D29" s="0" t="n">
        <v>3647</v>
      </c>
      <c r="E29" s="0" t="n">
        <v>161134</v>
      </c>
    </row>
    <row r="30" customFormat="false" ht="12.75" hidden="false" customHeight="false" outlineLevel="0" collapsed="false">
      <c r="A30" s="0" t="n">
        <v>29</v>
      </c>
      <c r="B30" s="0" t="n">
        <v>11312</v>
      </c>
      <c r="C30" s="0" t="n">
        <v>3602</v>
      </c>
      <c r="D30" s="0" t="n">
        <v>3602</v>
      </c>
      <c r="E30" s="0" t="n">
        <v>166511</v>
      </c>
    </row>
    <row r="31" customFormat="false" ht="12.75" hidden="false" customHeight="false" outlineLevel="0" collapsed="false">
      <c r="A31" s="0" t="n">
        <v>30</v>
      </c>
      <c r="B31" s="0" t="n">
        <v>11117</v>
      </c>
      <c r="C31" s="0" t="n">
        <v>3502</v>
      </c>
      <c r="D31" s="0" t="n">
        <v>3502</v>
      </c>
      <c r="E31" s="0" t="n">
        <v>171909</v>
      </c>
    </row>
    <row r="32" customFormat="false" ht="12.75" hidden="false" customHeight="false" outlineLevel="0" collapsed="false">
      <c r="A32" s="0" t="n">
        <v>31</v>
      </c>
      <c r="B32" s="0" t="n">
        <v>11092</v>
      </c>
      <c r="C32" s="0" t="n">
        <v>3582</v>
      </c>
      <c r="D32" s="0" t="n">
        <v>3502</v>
      </c>
      <c r="E32" s="0" t="n">
        <v>177186</v>
      </c>
    </row>
    <row r="33" customFormat="false" ht="12.75" hidden="false" customHeight="false" outlineLevel="0" collapsed="false">
      <c r="A33" s="0" t="n">
        <v>32</v>
      </c>
      <c r="B33" s="0" t="n">
        <v>11026</v>
      </c>
      <c r="C33" s="0" t="n">
        <v>3570</v>
      </c>
      <c r="D33" s="0" t="n">
        <v>3502</v>
      </c>
      <c r="E33" s="0" t="n">
        <v>182573</v>
      </c>
    </row>
    <row r="34" customFormat="false" ht="12.75" hidden="false" customHeight="false" outlineLevel="0" collapsed="false">
      <c r="A34" s="0" t="n">
        <v>33</v>
      </c>
      <c r="B34" s="0" t="n">
        <v>10801</v>
      </c>
      <c r="C34" s="0" t="n">
        <v>3603</v>
      </c>
      <c r="D34" s="0" t="n">
        <v>3502</v>
      </c>
      <c r="E34" s="0" t="n">
        <v>187990</v>
      </c>
    </row>
    <row r="35" customFormat="false" ht="12.75" hidden="false" customHeight="false" outlineLevel="0" collapsed="false">
      <c r="A35" s="0" t="n">
        <v>34</v>
      </c>
      <c r="B35" s="0" t="n">
        <v>11291</v>
      </c>
      <c r="C35" s="0" t="n">
        <v>3602</v>
      </c>
      <c r="D35" s="0" t="n">
        <v>3502</v>
      </c>
      <c r="E35" s="0" t="n">
        <v>193437</v>
      </c>
    </row>
    <row r="36" customFormat="false" ht="12.75" hidden="false" customHeight="false" outlineLevel="0" collapsed="false">
      <c r="A36" s="0" t="n">
        <v>35</v>
      </c>
      <c r="B36" s="0" t="n">
        <v>11585</v>
      </c>
      <c r="C36" s="0" t="n">
        <v>3592</v>
      </c>
      <c r="D36" s="0" t="n">
        <v>3502</v>
      </c>
      <c r="E36" s="0" t="n">
        <v>199035</v>
      </c>
    </row>
    <row r="37" customFormat="false" ht="12.75" hidden="false" customHeight="false" outlineLevel="0" collapsed="false">
      <c r="A37" s="0" t="n">
        <v>36</v>
      </c>
      <c r="B37" s="0" t="n">
        <v>10848</v>
      </c>
      <c r="C37" s="0" t="n">
        <v>3623</v>
      </c>
      <c r="D37" s="0" t="n">
        <v>3502</v>
      </c>
      <c r="E37" s="0" t="n">
        <v>204582</v>
      </c>
    </row>
    <row r="38" customFormat="false" ht="12.75" hidden="false" customHeight="false" outlineLevel="0" collapsed="false">
      <c r="A38" s="0" t="n">
        <v>37</v>
      </c>
      <c r="B38" s="0" t="n">
        <v>11280</v>
      </c>
      <c r="C38" s="0" t="n">
        <v>3545</v>
      </c>
      <c r="D38" s="0" t="n">
        <v>3502</v>
      </c>
      <c r="E38" s="0" t="n">
        <v>210119</v>
      </c>
    </row>
    <row r="39" customFormat="false" ht="12.75" hidden="false" customHeight="false" outlineLevel="0" collapsed="false">
      <c r="A39" s="0" t="n">
        <v>38</v>
      </c>
      <c r="B39" s="0" t="n">
        <v>11212</v>
      </c>
      <c r="C39" s="0" t="n">
        <v>3571</v>
      </c>
      <c r="D39" s="0" t="n">
        <v>3502</v>
      </c>
      <c r="E39" s="0" t="n">
        <v>215587</v>
      </c>
    </row>
    <row r="40" customFormat="false" ht="12.75" hidden="false" customHeight="false" outlineLevel="0" collapsed="false">
      <c r="A40" s="0" t="n">
        <v>39</v>
      </c>
      <c r="B40" s="0" t="n">
        <v>10987</v>
      </c>
      <c r="C40" s="0" t="n">
        <v>3560</v>
      </c>
      <c r="D40" s="0" t="n">
        <v>3502</v>
      </c>
      <c r="E40" s="0" t="n">
        <v>221115</v>
      </c>
    </row>
    <row r="41" customFormat="false" ht="12.75" hidden="false" customHeight="false" outlineLevel="0" collapsed="false">
      <c r="A41" s="0" t="n">
        <v>40</v>
      </c>
      <c r="B41" s="0" t="n">
        <v>10736</v>
      </c>
      <c r="C41" s="0" t="n">
        <v>3635</v>
      </c>
      <c r="D41" s="0" t="n">
        <v>3502</v>
      </c>
      <c r="E41" s="0" t="n">
        <v>226552</v>
      </c>
    </row>
    <row r="42" customFormat="false" ht="12.75" hidden="false" customHeight="false" outlineLevel="0" collapsed="false">
      <c r="A42" s="0" t="n">
        <v>41</v>
      </c>
      <c r="B42" s="0" t="n">
        <v>11015</v>
      </c>
      <c r="C42" s="0" t="n">
        <v>3562</v>
      </c>
      <c r="D42" s="0" t="n">
        <v>3502</v>
      </c>
      <c r="E42" s="0" t="n">
        <v>232030</v>
      </c>
    </row>
    <row r="43" customFormat="false" ht="12.75" hidden="false" customHeight="false" outlineLevel="0" collapsed="false">
      <c r="A43" s="0" t="n">
        <v>42</v>
      </c>
      <c r="B43" s="0" t="n">
        <v>11037</v>
      </c>
      <c r="C43" s="0" t="n">
        <v>3562</v>
      </c>
      <c r="D43" s="0" t="n">
        <v>3502</v>
      </c>
      <c r="E43" s="0" t="n">
        <v>237407</v>
      </c>
    </row>
    <row r="44" customFormat="false" ht="12.75" hidden="false" customHeight="false" outlineLevel="0" collapsed="false">
      <c r="A44" s="0" t="n">
        <v>43</v>
      </c>
      <c r="B44" s="0" t="n">
        <v>11064</v>
      </c>
      <c r="C44" s="0" t="n">
        <v>3535</v>
      </c>
      <c r="D44" s="0" t="n">
        <v>3502</v>
      </c>
      <c r="E44" s="0" t="n">
        <v>242895</v>
      </c>
    </row>
    <row r="45" customFormat="false" ht="12.75" hidden="false" customHeight="false" outlineLevel="0" collapsed="false">
      <c r="A45" s="0" t="n">
        <v>44</v>
      </c>
      <c r="B45" s="0" t="n">
        <v>10930</v>
      </c>
      <c r="C45" s="0" t="n">
        <v>3525</v>
      </c>
      <c r="D45" s="0" t="n">
        <v>3502</v>
      </c>
      <c r="E45" s="0" t="n">
        <v>248412</v>
      </c>
    </row>
    <row r="46" customFormat="false" ht="12.75" hidden="false" customHeight="false" outlineLevel="0" collapsed="false">
      <c r="A46" s="0" t="n">
        <v>45</v>
      </c>
      <c r="B46" s="0" t="n">
        <v>10856</v>
      </c>
      <c r="C46" s="0" t="n">
        <v>3491</v>
      </c>
      <c r="D46" s="0" t="n">
        <v>3491</v>
      </c>
      <c r="E46" s="0" t="n">
        <v>254030</v>
      </c>
    </row>
    <row r="47" customFormat="false" ht="12.75" hidden="false" customHeight="false" outlineLevel="0" collapsed="false">
      <c r="A47" s="0" t="n">
        <v>46</v>
      </c>
      <c r="B47" s="0" t="n">
        <v>11155</v>
      </c>
      <c r="C47" s="0" t="n">
        <v>3483</v>
      </c>
      <c r="D47" s="0" t="n">
        <v>3483</v>
      </c>
      <c r="E47" s="0" t="n">
        <v>259518</v>
      </c>
    </row>
    <row r="48" customFormat="false" ht="12.75" hidden="false" customHeight="false" outlineLevel="0" collapsed="false">
      <c r="A48" s="0" t="n">
        <v>47</v>
      </c>
      <c r="B48" s="0" t="n">
        <v>11379</v>
      </c>
      <c r="C48" s="0" t="n">
        <v>3499</v>
      </c>
      <c r="D48" s="0" t="n">
        <v>3483</v>
      </c>
      <c r="E48" s="0" t="n">
        <v>264985</v>
      </c>
    </row>
    <row r="49" customFormat="false" ht="12.75" hidden="false" customHeight="false" outlineLevel="0" collapsed="false">
      <c r="A49" s="0" t="n">
        <v>48</v>
      </c>
      <c r="B49" s="0" t="n">
        <v>11183</v>
      </c>
      <c r="C49" s="0" t="n">
        <v>3527</v>
      </c>
      <c r="D49" s="0" t="n">
        <v>3483</v>
      </c>
      <c r="E49" s="0" t="n">
        <v>270483</v>
      </c>
    </row>
    <row r="50" customFormat="false" ht="12.75" hidden="false" customHeight="false" outlineLevel="0" collapsed="false">
      <c r="A50" s="0" t="n">
        <v>49</v>
      </c>
      <c r="B50" s="0" t="n">
        <v>11375</v>
      </c>
      <c r="C50" s="0" t="n">
        <v>3583</v>
      </c>
      <c r="D50" s="0" t="n">
        <v>3483</v>
      </c>
      <c r="E50" s="0" t="n">
        <v>276110</v>
      </c>
    </row>
    <row r="51" customFormat="false" ht="12.75" hidden="false" customHeight="false" outlineLevel="0" collapsed="false">
      <c r="A51" s="0" t="n">
        <v>50</v>
      </c>
      <c r="B51" s="0" t="n">
        <v>11014</v>
      </c>
      <c r="C51" s="0" t="n">
        <v>3641</v>
      </c>
      <c r="D51" s="0" t="n">
        <v>3483</v>
      </c>
      <c r="E51" s="0" t="n">
        <v>281618</v>
      </c>
    </row>
    <row r="52" customFormat="false" ht="12.75" hidden="false" customHeight="false" outlineLevel="0" collapsed="false">
      <c r="A52" s="0" t="n">
        <v>51</v>
      </c>
      <c r="B52" s="0" t="n">
        <v>10836</v>
      </c>
      <c r="C52" s="0" t="n">
        <v>3542</v>
      </c>
      <c r="D52" s="0" t="n">
        <v>3483</v>
      </c>
      <c r="E52" s="0" t="n">
        <v>287025</v>
      </c>
    </row>
    <row r="53" customFormat="false" ht="12.75" hidden="false" customHeight="false" outlineLevel="0" collapsed="false">
      <c r="A53" s="0" t="n">
        <v>52</v>
      </c>
      <c r="B53" s="0" t="n">
        <v>11241</v>
      </c>
      <c r="C53" s="0" t="n">
        <v>3523</v>
      </c>
      <c r="D53" s="0" t="n">
        <v>3483</v>
      </c>
      <c r="E53" s="0" t="n">
        <v>292513</v>
      </c>
    </row>
    <row r="54" customFormat="false" ht="12.75" hidden="false" customHeight="false" outlineLevel="0" collapsed="false">
      <c r="A54" s="0" t="n">
        <v>53</v>
      </c>
      <c r="B54" s="0" t="n">
        <v>10893</v>
      </c>
      <c r="C54" s="0" t="n">
        <v>3490</v>
      </c>
      <c r="D54" s="0" t="n">
        <v>3483</v>
      </c>
      <c r="E54" s="0" t="n">
        <v>298181</v>
      </c>
    </row>
    <row r="55" customFormat="false" ht="12.75" hidden="false" customHeight="false" outlineLevel="0" collapsed="false">
      <c r="A55" s="0" t="n">
        <v>54</v>
      </c>
      <c r="B55" s="0" t="n">
        <v>10894</v>
      </c>
      <c r="C55" s="0" t="n">
        <v>3488</v>
      </c>
      <c r="D55" s="0" t="n">
        <v>3483</v>
      </c>
      <c r="E55" s="0" t="n">
        <v>303568</v>
      </c>
    </row>
    <row r="56" customFormat="false" ht="12.75" hidden="false" customHeight="false" outlineLevel="0" collapsed="false">
      <c r="A56" s="0" t="n">
        <v>55</v>
      </c>
      <c r="B56" s="0" t="n">
        <v>10669</v>
      </c>
      <c r="C56" s="0" t="n">
        <v>3467</v>
      </c>
      <c r="D56" s="0" t="n">
        <v>3467</v>
      </c>
      <c r="E56" s="0" t="n">
        <v>309086</v>
      </c>
    </row>
    <row r="57" customFormat="false" ht="12.75" hidden="false" customHeight="false" outlineLevel="0" collapsed="false">
      <c r="A57" s="0" t="n">
        <v>56</v>
      </c>
      <c r="B57" s="0" t="n">
        <v>10866</v>
      </c>
      <c r="C57" s="0" t="n">
        <v>3553</v>
      </c>
      <c r="D57" s="0" t="n">
        <v>3467</v>
      </c>
      <c r="E57" s="0" t="n">
        <v>314453</v>
      </c>
    </row>
    <row r="58" customFormat="false" ht="12.75" hidden="false" customHeight="false" outlineLevel="0" collapsed="false">
      <c r="A58" s="0" t="n">
        <v>57</v>
      </c>
      <c r="B58" s="0" t="n">
        <v>11322</v>
      </c>
      <c r="C58" s="0" t="n">
        <v>3444</v>
      </c>
      <c r="D58" s="0" t="n">
        <v>3444</v>
      </c>
      <c r="E58" s="0" t="n">
        <v>319771</v>
      </c>
    </row>
    <row r="59" customFormat="false" ht="12.75" hidden="false" customHeight="false" outlineLevel="0" collapsed="false">
      <c r="A59" s="0" t="n">
        <v>58</v>
      </c>
      <c r="B59" s="0" t="n">
        <v>11375</v>
      </c>
      <c r="C59" s="0" t="n">
        <v>3477</v>
      </c>
      <c r="D59" s="0" t="n">
        <v>3444</v>
      </c>
      <c r="E59" s="0" t="n">
        <v>325128</v>
      </c>
    </row>
    <row r="60" customFormat="false" ht="12.75" hidden="false" customHeight="false" outlineLevel="0" collapsed="false">
      <c r="A60" s="0" t="n">
        <v>59</v>
      </c>
      <c r="B60" s="0" t="n">
        <v>10568</v>
      </c>
      <c r="C60" s="0" t="n">
        <v>3441</v>
      </c>
      <c r="D60" s="0" t="n">
        <v>3441</v>
      </c>
      <c r="E60" s="0" t="n">
        <v>330626</v>
      </c>
    </row>
    <row r="61" customFormat="false" ht="12.75" hidden="false" customHeight="false" outlineLevel="0" collapsed="false">
      <c r="A61" s="0" t="n">
        <v>60</v>
      </c>
      <c r="B61" s="0" t="n">
        <v>10605</v>
      </c>
      <c r="C61" s="0" t="n">
        <v>3411</v>
      </c>
      <c r="D61" s="0" t="n">
        <v>3411</v>
      </c>
      <c r="E61" s="0" t="n">
        <v>336213</v>
      </c>
    </row>
    <row r="62" customFormat="false" ht="12.75" hidden="false" customHeight="false" outlineLevel="0" collapsed="false">
      <c r="A62" s="0" t="n">
        <v>61</v>
      </c>
      <c r="B62" s="0" t="n">
        <v>10849</v>
      </c>
      <c r="C62" s="0" t="n">
        <v>3470</v>
      </c>
      <c r="D62" s="0" t="n">
        <v>3411</v>
      </c>
      <c r="E62" s="0" t="n">
        <v>341821</v>
      </c>
    </row>
    <row r="63" customFormat="false" ht="12.75" hidden="false" customHeight="false" outlineLevel="0" collapsed="false">
      <c r="A63" s="0" t="n">
        <v>62</v>
      </c>
      <c r="B63" s="0" t="n">
        <v>10930</v>
      </c>
      <c r="C63" s="0" t="n">
        <v>3485</v>
      </c>
      <c r="D63" s="0" t="n">
        <v>3411</v>
      </c>
      <c r="E63" s="0" t="n">
        <v>347299</v>
      </c>
    </row>
    <row r="64" customFormat="false" ht="12.75" hidden="false" customHeight="false" outlineLevel="0" collapsed="false">
      <c r="A64" s="0" t="n">
        <v>63</v>
      </c>
      <c r="B64" s="0" t="n">
        <v>10371</v>
      </c>
      <c r="C64" s="0" t="n">
        <v>3483</v>
      </c>
      <c r="D64" s="0" t="n">
        <v>3411</v>
      </c>
      <c r="E64" s="0" t="n">
        <v>352846</v>
      </c>
    </row>
    <row r="65" customFormat="false" ht="12.75" hidden="false" customHeight="false" outlineLevel="0" collapsed="false">
      <c r="A65" s="0" t="n">
        <v>64</v>
      </c>
      <c r="B65" s="0" t="n">
        <v>10715</v>
      </c>
      <c r="C65" s="0" t="n">
        <v>3461</v>
      </c>
      <c r="D65" s="0" t="n">
        <v>3411</v>
      </c>
      <c r="E65" s="0" t="n">
        <v>358284</v>
      </c>
    </row>
    <row r="66" customFormat="false" ht="12.75" hidden="false" customHeight="false" outlineLevel="0" collapsed="false">
      <c r="A66" s="0" t="n">
        <v>65</v>
      </c>
      <c r="B66" s="0" t="n">
        <v>10531</v>
      </c>
      <c r="C66" s="0" t="n">
        <v>3525</v>
      </c>
      <c r="D66" s="0" t="n">
        <v>3411</v>
      </c>
      <c r="E66" s="0" t="n">
        <v>363701</v>
      </c>
    </row>
    <row r="67" customFormat="false" ht="12.75" hidden="false" customHeight="false" outlineLevel="0" collapsed="false">
      <c r="A67" s="0" t="n">
        <v>66</v>
      </c>
      <c r="B67" s="0" t="n">
        <v>10822</v>
      </c>
      <c r="C67" s="0" t="n">
        <v>3600</v>
      </c>
      <c r="D67" s="0" t="n">
        <v>3411</v>
      </c>
      <c r="E67" s="0" t="n">
        <v>369249</v>
      </c>
    </row>
    <row r="68" customFormat="false" ht="12.75" hidden="false" customHeight="false" outlineLevel="0" collapsed="false">
      <c r="A68" s="0" t="n">
        <v>67</v>
      </c>
      <c r="B68" s="0" t="n">
        <v>10339</v>
      </c>
      <c r="C68" s="0" t="n">
        <v>3579</v>
      </c>
      <c r="D68" s="0" t="n">
        <v>3411</v>
      </c>
      <c r="E68" s="0" t="n">
        <v>374816</v>
      </c>
    </row>
    <row r="69" customFormat="false" ht="12.75" hidden="false" customHeight="false" outlineLevel="0" collapsed="false">
      <c r="A69" s="0" t="n">
        <v>68</v>
      </c>
      <c r="B69" s="0" t="n">
        <v>10727</v>
      </c>
      <c r="C69" s="0" t="n">
        <v>3580</v>
      </c>
      <c r="D69" s="0" t="n">
        <v>3411</v>
      </c>
      <c r="E69" s="0" t="n">
        <v>380404</v>
      </c>
    </row>
    <row r="70" customFormat="false" ht="12.75" hidden="false" customHeight="false" outlineLevel="0" collapsed="false">
      <c r="A70" s="0" t="n">
        <v>69</v>
      </c>
      <c r="B70" s="0" t="n">
        <v>10372</v>
      </c>
      <c r="C70" s="0" t="n">
        <v>3479</v>
      </c>
      <c r="D70" s="0" t="n">
        <v>3411</v>
      </c>
      <c r="E70" s="0" t="n">
        <v>385962</v>
      </c>
    </row>
    <row r="71" customFormat="false" ht="12.75" hidden="false" customHeight="false" outlineLevel="0" collapsed="false">
      <c r="A71" s="0" t="n">
        <v>70</v>
      </c>
      <c r="B71" s="0" t="n">
        <v>11066</v>
      </c>
      <c r="C71" s="0" t="n">
        <v>3498</v>
      </c>
      <c r="D71" s="0" t="n">
        <v>3411</v>
      </c>
      <c r="E71" s="0" t="n">
        <v>391690</v>
      </c>
    </row>
    <row r="72" customFormat="false" ht="12.75" hidden="false" customHeight="false" outlineLevel="0" collapsed="false">
      <c r="A72" s="0" t="n">
        <v>71</v>
      </c>
      <c r="B72" s="0" t="n">
        <v>10699</v>
      </c>
      <c r="C72" s="0" t="n">
        <v>3581</v>
      </c>
      <c r="D72" s="0" t="n">
        <v>3411</v>
      </c>
      <c r="E72" s="0" t="n">
        <v>397277</v>
      </c>
    </row>
    <row r="73" customFormat="false" ht="12.75" hidden="false" customHeight="false" outlineLevel="0" collapsed="false">
      <c r="A73" s="0" t="n">
        <v>72</v>
      </c>
      <c r="B73" s="0" t="n">
        <v>10477</v>
      </c>
      <c r="C73" s="0" t="n">
        <v>3651</v>
      </c>
      <c r="D73" s="0" t="n">
        <v>3411</v>
      </c>
      <c r="E73" s="0" t="n">
        <v>402735</v>
      </c>
    </row>
    <row r="74" customFormat="false" ht="12.75" hidden="false" customHeight="false" outlineLevel="0" collapsed="false">
      <c r="A74" s="0" t="n">
        <v>73</v>
      </c>
      <c r="B74" s="0" t="n">
        <v>10780</v>
      </c>
      <c r="C74" s="0" t="n">
        <v>3579</v>
      </c>
      <c r="D74" s="0" t="n">
        <v>3411</v>
      </c>
      <c r="E74" s="0" t="n">
        <v>408162</v>
      </c>
    </row>
    <row r="75" customFormat="false" ht="12.75" hidden="false" customHeight="false" outlineLevel="0" collapsed="false">
      <c r="A75" s="0" t="n">
        <v>74</v>
      </c>
      <c r="B75" s="0" t="n">
        <v>10867</v>
      </c>
      <c r="C75" s="0" t="n">
        <v>3617</v>
      </c>
      <c r="D75" s="0" t="n">
        <v>3411</v>
      </c>
      <c r="E75" s="0" t="n">
        <v>413770</v>
      </c>
    </row>
    <row r="76" customFormat="false" ht="12.75" hidden="false" customHeight="false" outlineLevel="0" collapsed="false">
      <c r="A76" s="0" t="n">
        <v>75</v>
      </c>
      <c r="B76" s="0" t="n">
        <v>10669</v>
      </c>
      <c r="C76" s="0" t="n">
        <v>3598</v>
      </c>
      <c r="D76" s="0" t="n">
        <v>3411</v>
      </c>
      <c r="E76" s="0" t="n">
        <v>419208</v>
      </c>
    </row>
    <row r="77" customFormat="false" ht="12.75" hidden="false" customHeight="false" outlineLevel="0" collapsed="false">
      <c r="A77" s="0" t="n">
        <v>76</v>
      </c>
      <c r="B77" s="0" t="n">
        <v>10766</v>
      </c>
      <c r="C77" s="0" t="n">
        <v>3587</v>
      </c>
      <c r="D77" s="0" t="n">
        <v>3411</v>
      </c>
      <c r="E77" s="0" t="n">
        <v>424735</v>
      </c>
    </row>
    <row r="78" customFormat="false" ht="12.75" hidden="false" customHeight="false" outlineLevel="0" collapsed="false">
      <c r="A78" s="0" t="n">
        <v>77</v>
      </c>
      <c r="B78" s="0" t="n">
        <v>10949</v>
      </c>
      <c r="C78" s="0" t="n">
        <v>3508</v>
      </c>
      <c r="D78" s="0" t="n">
        <v>3411</v>
      </c>
      <c r="E78" s="0" t="n">
        <v>430243</v>
      </c>
    </row>
    <row r="79" customFormat="false" ht="12.75" hidden="false" customHeight="false" outlineLevel="0" collapsed="false">
      <c r="A79" s="0" t="n">
        <v>78</v>
      </c>
      <c r="B79" s="0" t="n">
        <v>11152</v>
      </c>
      <c r="C79" s="0" t="n">
        <v>3489</v>
      </c>
      <c r="D79" s="0" t="n">
        <v>3411</v>
      </c>
      <c r="E79" s="0" t="n">
        <v>435720</v>
      </c>
    </row>
    <row r="80" customFormat="false" ht="12.75" hidden="false" customHeight="false" outlineLevel="0" collapsed="false">
      <c r="A80" s="0" t="n">
        <v>79</v>
      </c>
      <c r="B80" s="0" t="n">
        <v>11007</v>
      </c>
      <c r="C80" s="0" t="n">
        <v>3509</v>
      </c>
      <c r="D80" s="0" t="n">
        <v>3411</v>
      </c>
      <c r="E80" s="0" t="n">
        <v>441228</v>
      </c>
    </row>
    <row r="81" customFormat="false" ht="12.75" hidden="false" customHeight="false" outlineLevel="0" collapsed="false">
      <c r="A81" s="0" t="n">
        <v>80</v>
      </c>
      <c r="B81" s="0" t="n">
        <v>11277</v>
      </c>
      <c r="C81" s="0" t="n">
        <v>3534</v>
      </c>
      <c r="D81" s="0" t="n">
        <v>3411</v>
      </c>
      <c r="E81" s="0" t="n">
        <v>446705</v>
      </c>
    </row>
    <row r="82" customFormat="false" ht="12.75" hidden="false" customHeight="false" outlineLevel="0" collapsed="false">
      <c r="A82" s="0" t="n">
        <v>81</v>
      </c>
      <c r="B82" s="0" t="n">
        <v>11039</v>
      </c>
      <c r="C82" s="0" t="n">
        <v>3651</v>
      </c>
      <c r="D82" s="0" t="n">
        <v>3411</v>
      </c>
      <c r="E82" s="0" t="n">
        <v>452493</v>
      </c>
    </row>
    <row r="83" customFormat="false" ht="12.75" hidden="false" customHeight="false" outlineLevel="0" collapsed="false">
      <c r="A83" s="0" t="n">
        <v>82</v>
      </c>
      <c r="B83" s="0" t="n">
        <v>10950</v>
      </c>
      <c r="C83" s="0" t="n">
        <v>3588</v>
      </c>
      <c r="D83" s="0" t="n">
        <v>3411</v>
      </c>
      <c r="E83" s="0" t="n">
        <v>457961</v>
      </c>
    </row>
    <row r="84" customFormat="false" ht="12.75" hidden="false" customHeight="false" outlineLevel="0" collapsed="false">
      <c r="A84" s="0" t="n">
        <v>83</v>
      </c>
      <c r="B84" s="0" t="n">
        <v>10675</v>
      </c>
      <c r="C84" s="0" t="n">
        <v>3580</v>
      </c>
      <c r="D84" s="0" t="n">
        <v>3411</v>
      </c>
      <c r="E84" s="0" t="n">
        <v>463439</v>
      </c>
    </row>
    <row r="85" customFormat="false" ht="12.75" hidden="false" customHeight="false" outlineLevel="0" collapsed="false">
      <c r="A85" s="0" t="n">
        <v>84</v>
      </c>
      <c r="B85" s="0" t="n">
        <v>10684</v>
      </c>
      <c r="C85" s="0" t="n">
        <v>3509</v>
      </c>
      <c r="D85" s="0" t="n">
        <v>3411</v>
      </c>
      <c r="E85" s="0" t="n">
        <v>468946</v>
      </c>
    </row>
    <row r="86" customFormat="false" ht="12.75" hidden="false" customHeight="false" outlineLevel="0" collapsed="false">
      <c r="A86" s="0" t="n">
        <v>85</v>
      </c>
      <c r="B86" s="0" t="n">
        <v>10978</v>
      </c>
      <c r="C86" s="0" t="n">
        <v>3553</v>
      </c>
      <c r="D86" s="0" t="n">
        <v>3411</v>
      </c>
      <c r="E86" s="0" t="n">
        <v>474464</v>
      </c>
    </row>
    <row r="87" customFormat="false" ht="12.75" hidden="false" customHeight="false" outlineLevel="0" collapsed="false">
      <c r="A87" s="0" t="n">
        <v>86</v>
      </c>
      <c r="B87" s="0" t="n">
        <v>10909</v>
      </c>
      <c r="C87" s="0" t="n">
        <v>3582</v>
      </c>
      <c r="D87" s="0" t="n">
        <v>3411</v>
      </c>
      <c r="E87" s="0" t="n">
        <v>480071</v>
      </c>
    </row>
    <row r="88" customFormat="false" ht="12.75" hidden="false" customHeight="false" outlineLevel="0" collapsed="false">
      <c r="A88" s="0" t="n">
        <v>87</v>
      </c>
      <c r="B88" s="0" t="n">
        <v>10600</v>
      </c>
      <c r="C88" s="0" t="n">
        <v>3627</v>
      </c>
      <c r="D88" s="0" t="n">
        <v>3411</v>
      </c>
      <c r="E88" s="0" t="n">
        <v>485609</v>
      </c>
    </row>
    <row r="89" customFormat="false" ht="12.75" hidden="false" customHeight="false" outlineLevel="0" collapsed="false">
      <c r="A89" s="0" t="n">
        <v>88</v>
      </c>
      <c r="B89" s="0" t="n">
        <v>10696</v>
      </c>
      <c r="C89" s="0" t="n">
        <v>3579</v>
      </c>
      <c r="D89" s="0" t="n">
        <v>3411</v>
      </c>
      <c r="E89" s="0" t="n">
        <v>491237</v>
      </c>
    </row>
    <row r="90" customFormat="false" ht="12.75" hidden="false" customHeight="false" outlineLevel="0" collapsed="false">
      <c r="A90" s="0" t="n">
        <v>89</v>
      </c>
      <c r="B90" s="0" t="n">
        <v>10842</v>
      </c>
      <c r="C90" s="0" t="n">
        <v>3493</v>
      </c>
      <c r="D90" s="0" t="n">
        <v>3411</v>
      </c>
      <c r="E90" s="0" t="n">
        <v>496955</v>
      </c>
    </row>
    <row r="91" customFormat="false" ht="12.75" hidden="false" customHeight="false" outlineLevel="0" collapsed="false">
      <c r="A91" s="0" t="n">
        <v>90</v>
      </c>
      <c r="B91" s="0" t="n">
        <v>10655</v>
      </c>
      <c r="C91" s="0" t="n">
        <v>3382</v>
      </c>
      <c r="D91" s="0" t="n">
        <v>3382</v>
      </c>
      <c r="E91" s="0" t="n">
        <v>502552</v>
      </c>
    </row>
    <row r="92" customFormat="false" ht="12.75" hidden="false" customHeight="false" outlineLevel="0" collapsed="false">
      <c r="A92" s="0" t="n">
        <v>91</v>
      </c>
      <c r="B92" s="0" t="n">
        <v>11035</v>
      </c>
      <c r="C92" s="0" t="n">
        <v>3462</v>
      </c>
      <c r="D92" s="0" t="n">
        <v>3382</v>
      </c>
      <c r="E92" s="0" t="n">
        <v>508040</v>
      </c>
    </row>
    <row r="93" customFormat="false" ht="12.75" hidden="false" customHeight="false" outlineLevel="0" collapsed="false">
      <c r="A93" s="0" t="n">
        <v>92</v>
      </c>
      <c r="B93" s="0" t="n">
        <v>10642</v>
      </c>
      <c r="C93" s="0" t="n">
        <v>3514</v>
      </c>
      <c r="D93" s="0" t="n">
        <v>3382</v>
      </c>
      <c r="E93" s="0" t="n">
        <v>513488</v>
      </c>
    </row>
    <row r="94" customFormat="false" ht="12.75" hidden="false" customHeight="false" outlineLevel="0" collapsed="false">
      <c r="A94" s="0" t="n">
        <v>93</v>
      </c>
      <c r="B94" s="0" t="n">
        <v>10495</v>
      </c>
      <c r="C94" s="0" t="n">
        <v>3535</v>
      </c>
      <c r="D94" s="0" t="n">
        <v>3382</v>
      </c>
      <c r="E94" s="0" t="n">
        <v>519005</v>
      </c>
    </row>
    <row r="95" customFormat="false" ht="12.75" hidden="false" customHeight="false" outlineLevel="0" collapsed="false">
      <c r="A95" s="0" t="n">
        <v>94</v>
      </c>
      <c r="B95" s="0" t="n">
        <v>10759</v>
      </c>
      <c r="C95" s="0" t="n">
        <v>3582</v>
      </c>
      <c r="D95" s="0" t="n">
        <v>3382</v>
      </c>
      <c r="E95" s="0" t="n">
        <v>524463</v>
      </c>
    </row>
    <row r="96" customFormat="false" ht="12.75" hidden="false" customHeight="false" outlineLevel="0" collapsed="false">
      <c r="A96" s="0" t="n">
        <v>95</v>
      </c>
      <c r="B96" s="0" t="n">
        <v>11216</v>
      </c>
      <c r="C96" s="0" t="n">
        <v>3576</v>
      </c>
      <c r="D96" s="0" t="n">
        <v>3382</v>
      </c>
      <c r="E96" s="0" t="n">
        <v>529880</v>
      </c>
    </row>
    <row r="97" customFormat="false" ht="12.75" hidden="false" customHeight="false" outlineLevel="0" collapsed="false">
      <c r="A97" s="0" t="n">
        <v>96</v>
      </c>
      <c r="B97" s="0" t="n">
        <v>10584</v>
      </c>
      <c r="C97" s="0" t="n">
        <v>3623</v>
      </c>
      <c r="D97" s="0" t="n">
        <v>3382</v>
      </c>
      <c r="E97" s="0" t="n">
        <v>535618</v>
      </c>
    </row>
    <row r="98" customFormat="false" ht="12.75" hidden="false" customHeight="false" outlineLevel="0" collapsed="false">
      <c r="A98" s="0" t="n">
        <v>97</v>
      </c>
      <c r="B98" s="0" t="n">
        <v>10824</v>
      </c>
      <c r="C98" s="0" t="n">
        <v>3631</v>
      </c>
      <c r="D98" s="0" t="n">
        <v>3382</v>
      </c>
      <c r="E98" s="0" t="n">
        <v>540995</v>
      </c>
    </row>
    <row r="99" customFormat="false" ht="12.75" hidden="false" customHeight="false" outlineLevel="0" collapsed="false">
      <c r="A99" s="0" t="n">
        <v>98</v>
      </c>
      <c r="B99" s="0" t="n">
        <v>10581</v>
      </c>
      <c r="C99" s="0" t="n">
        <v>3629</v>
      </c>
      <c r="D99" s="0" t="n">
        <v>3382</v>
      </c>
      <c r="E99" s="0" t="n">
        <v>546403</v>
      </c>
    </row>
    <row r="100" customFormat="false" ht="12.75" hidden="false" customHeight="false" outlineLevel="0" collapsed="false">
      <c r="A100" s="0" t="n">
        <v>99</v>
      </c>
      <c r="B100" s="0" t="n">
        <v>10993</v>
      </c>
      <c r="C100" s="0" t="n">
        <v>3611</v>
      </c>
      <c r="D100" s="0" t="n">
        <v>3382</v>
      </c>
      <c r="E100" s="0" t="n">
        <v>551710</v>
      </c>
    </row>
    <row r="101" customFormat="false" ht="12.75" hidden="false" customHeight="false" outlineLevel="0" collapsed="false">
      <c r="A101" s="0" t="n">
        <v>100</v>
      </c>
      <c r="B101" s="0" t="n">
        <v>10778</v>
      </c>
      <c r="C101" s="0" t="n">
        <v>3591</v>
      </c>
      <c r="D101" s="0" t="n">
        <v>3382</v>
      </c>
      <c r="E101" s="0" t="n">
        <v>556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1" activeCellId="0" sqref="D1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2299</v>
      </c>
      <c r="C2" s="0" t="n">
        <v>4122</v>
      </c>
      <c r="D2" s="0" t="n">
        <v>4122</v>
      </c>
      <c r="E2" s="0" t="n">
        <v>15582</v>
      </c>
    </row>
    <row r="3" customFormat="false" ht="12.75" hidden="false" customHeight="false" outlineLevel="0" collapsed="false">
      <c r="A3" s="0" t="n">
        <v>2</v>
      </c>
      <c r="B3" s="0" t="n">
        <v>12340</v>
      </c>
      <c r="C3" s="0" t="n">
        <v>4110</v>
      </c>
      <c r="D3" s="0" t="n">
        <v>4110</v>
      </c>
      <c r="E3" s="0" t="n">
        <v>29011</v>
      </c>
    </row>
    <row r="4" customFormat="false" ht="12.75" hidden="false" customHeight="false" outlineLevel="0" collapsed="false">
      <c r="A4" s="0" t="n">
        <v>3</v>
      </c>
      <c r="B4" s="0" t="n">
        <v>12223</v>
      </c>
      <c r="C4" s="0" t="n">
        <v>4061</v>
      </c>
      <c r="D4" s="0" t="n">
        <v>4061</v>
      </c>
      <c r="E4" s="0" t="n">
        <v>43110</v>
      </c>
    </row>
    <row r="5" customFormat="false" ht="12.75" hidden="false" customHeight="false" outlineLevel="0" collapsed="false">
      <c r="A5" s="0" t="n">
        <v>4</v>
      </c>
      <c r="B5" s="0" t="n">
        <v>12384</v>
      </c>
      <c r="C5" s="0" t="n">
        <v>4057</v>
      </c>
      <c r="D5" s="0" t="n">
        <v>4057</v>
      </c>
      <c r="E5" s="0" t="n">
        <v>55978</v>
      </c>
    </row>
    <row r="6" customFormat="false" ht="12.75" hidden="false" customHeight="false" outlineLevel="0" collapsed="false">
      <c r="A6" s="0" t="n">
        <v>5</v>
      </c>
      <c r="B6" s="0" t="n">
        <v>12346</v>
      </c>
      <c r="C6" s="0" t="n">
        <v>4087</v>
      </c>
      <c r="D6" s="0" t="n">
        <v>4057</v>
      </c>
      <c r="E6" s="0" t="n">
        <v>68425</v>
      </c>
    </row>
    <row r="7" customFormat="false" ht="12.75" hidden="false" customHeight="false" outlineLevel="0" collapsed="false">
      <c r="A7" s="0" t="n">
        <v>6</v>
      </c>
      <c r="B7" s="0" t="n">
        <v>12082</v>
      </c>
      <c r="C7" s="0" t="n">
        <v>4105</v>
      </c>
      <c r="D7" s="0" t="n">
        <v>4057</v>
      </c>
      <c r="E7" s="0" t="n">
        <v>82214</v>
      </c>
    </row>
    <row r="8" customFormat="false" ht="12.75" hidden="false" customHeight="false" outlineLevel="0" collapsed="false">
      <c r="A8" s="0" t="n">
        <v>7</v>
      </c>
      <c r="B8" s="0" t="n">
        <v>12385</v>
      </c>
      <c r="C8" s="0" t="n">
        <v>4062</v>
      </c>
      <c r="D8" s="0" t="n">
        <v>4057</v>
      </c>
      <c r="E8" s="0" t="n">
        <v>95703</v>
      </c>
    </row>
    <row r="9" customFormat="false" ht="12.75" hidden="false" customHeight="false" outlineLevel="0" collapsed="false">
      <c r="A9" s="0" t="n">
        <v>8</v>
      </c>
      <c r="B9" s="0" t="n">
        <v>12017</v>
      </c>
      <c r="C9" s="0" t="n">
        <v>4060</v>
      </c>
      <c r="D9" s="0" t="n">
        <v>4057</v>
      </c>
      <c r="E9" s="0" t="n">
        <v>108851</v>
      </c>
    </row>
    <row r="10" customFormat="false" ht="12.75" hidden="false" customHeight="false" outlineLevel="0" collapsed="false">
      <c r="A10" s="0" t="n">
        <v>9</v>
      </c>
      <c r="B10" s="0" t="n">
        <v>12198</v>
      </c>
      <c r="C10" s="0" t="n">
        <v>3969</v>
      </c>
      <c r="D10" s="0" t="n">
        <v>3969</v>
      </c>
      <c r="E10" s="0" t="n">
        <v>121709</v>
      </c>
    </row>
    <row r="11" customFormat="false" ht="12.75" hidden="false" customHeight="false" outlineLevel="0" collapsed="false">
      <c r="A11" s="0" t="n">
        <v>10</v>
      </c>
      <c r="B11" s="0" t="n">
        <v>12359</v>
      </c>
      <c r="C11" s="0" t="n">
        <v>4001</v>
      </c>
      <c r="D11" s="0" t="n">
        <v>3969</v>
      </c>
      <c r="E11" s="0" t="n">
        <v>134587</v>
      </c>
    </row>
    <row r="12" customFormat="false" ht="12.75" hidden="false" customHeight="false" outlineLevel="0" collapsed="false">
      <c r="A12" s="0" t="n">
        <v>11</v>
      </c>
      <c r="B12" s="0" t="n">
        <v>11865</v>
      </c>
      <c r="C12" s="0" t="n">
        <v>4006</v>
      </c>
      <c r="D12" s="0" t="n">
        <v>3969</v>
      </c>
      <c r="E12" s="0" t="n">
        <v>147585</v>
      </c>
    </row>
    <row r="13" customFormat="false" ht="12.75" hidden="false" customHeight="false" outlineLevel="0" collapsed="false">
      <c r="A13" s="0" t="n">
        <v>12</v>
      </c>
      <c r="B13" s="0" t="n">
        <v>12080</v>
      </c>
      <c r="C13" s="0" t="n">
        <v>4038</v>
      </c>
      <c r="D13" s="0" t="n">
        <v>3969</v>
      </c>
      <c r="E13" s="0" t="n">
        <v>160022</v>
      </c>
    </row>
    <row r="14" customFormat="false" ht="12.75" hidden="false" customHeight="false" outlineLevel="0" collapsed="false">
      <c r="A14" s="0" t="n">
        <v>13</v>
      </c>
      <c r="B14" s="0" t="n">
        <v>11796</v>
      </c>
      <c r="C14" s="0" t="n">
        <v>3951</v>
      </c>
      <c r="D14" s="0" t="n">
        <v>3951</v>
      </c>
      <c r="E14" s="0" t="n">
        <v>172099</v>
      </c>
    </row>
    <row r="15" customFormat="false" ht="12.75" hidden="false" customHeight="false" outlineLevel="0" collapsed="false">
      <c r="A15" s="0" t="n">
        <v>14</v>
      </c>
      <c r="B15" s="0" t="n">
        <v>11661</v>
      </c>
      <c r="C15" s="0" t="n">
        <v>4001</v>
      </c>
      <c r="D15" s="0" t="n">
        <v>3951</v>
      </c>
      <c r="E15" s="0" t="n">
        <v>184286</v>
      </c>
    </row>
    <row r="16" customFormat="false" ht="12.75" hidden="false" customHeight="false" outlineLevel="0" collapsed="false">
      <c r="A16" s="0" t="n">
        <v>15</v>
      </c>
      <c r="B16" s="0" t="n">
        <v>11717</v>
      </c>
      <c r="C16" s="0" t="n">
        <v>3981</v>
      </c>
      <c r="D16" s="0" t="n">
        <v>3951</v>
      </c>
      <c r="E16" s="0" t="n">
        <v>196553</v>
      </c>
    </row>
    <row r="17" customFormat="false" ht="12.75" hidden="false" customHeight="false" outlineLevel="0" collapsed="false">
      <c r="A17" s="0" t="n">
        <v>16</v>
      </c>
      <c r="B17" s="0" t="n">
        <v>11632</v>
      </c>
      <c r="C17" s="0" t="n">
        <v>4052</v>
      </c>
      <c r="D17" s="0" t="n">
        <v>3951</v>
      </c>
      <c r="E17" s="0" t="n">
        <v>208690</v>
      </c>
    </row>
    <row r="18" customFormat="false" ht="12.75" hidden="false" customHeight="false" outlineLevel="0" collapsed="false">
      <c r="A18" s="0" t="n">
        <v>17</v>
      </c>
      <c r="B18" s="0" t="n">
        <v>12129</v>
      </c>
      <c r="C18" s="0" t="n">
        <v>3976</v>
      </c>
      <c r="D18" s="0" t="n">
        <v>3951</v>
      </c>
      <c r="E18" s="0" t="n">
        <v>220106</v>
      </c>
    </row>
    <row r="19" customFormat="false" ht="12.75" hidden="false" customHeight="false" outlineLevel="0" collapsed="false">
      <c r="A19" s="0" t="n">
        <v>18</v>
      </c>
      <c r="B19" s="0" t="n">
        <v>11595</v>
      </c>
      <c r="C19" s="0" t="n">
        <v>3979</v>
      </c>
      <c r="D19" s="0" t="n">
        <v>3951</v>
      </c>
      <c r="E19" s="0" t="n">
        <v>231762</v>
      </c>
    </row>
    <row r="20" customFormat="false" ht="12.75" hidden="false" customHeight="false" outlineLevel="0" collapsed="false">
      <c r="A20" s="0" t="n">
        <v>19</v>
      </c>
      <c r="B20" s="0" t="n">
        <v>12047</v>
      </c>
      <c r="C20" s="0" t="n">
        <v>3858</v>
      </c>
      <c r="D20" s="0" t="n">
        <v>3858</v>
      </c>
      <c r="E20" s="0" t="n">
        <v>243268</v>
      </c>
    </row>
    <row r="21" customFormat="false" ht="12.75" hidden="false" customHeight="false" outlineLevel="0" collapsed="false">
      <c r="A21" s="0" t="n">
        <v>20</v>
      </c>
      <c r="B21" s="0" t="n">
        <v>12051</v>
      </c>
      <c r="C21" s="0" t="n">
        <v>3923</v>
      </c>
      <c r="D21" s="0" t="n">
        <v>3858</v>
      </c>
      <c r="E21" s="0" t="n">
        <v>255004</v>
      </c>
    </row>
    <row r="22" customFormat="false" ht="12.75" hidden="false" customHeight="false" outlineLevel="0" collapsed="false">
      <c r="A22" s="0" t="n">
        <v>21</v>
      </c>
      <c r="B22" s="0" t="n">
        <v>11537</v>
      </c>
      <c r="C22" s="0" t="n">
        <v>3846</v>
      </c>
      <c r="D22" s="0" t="n">
        <v>3846</v>
      </c>
      <c r="E22" s="0" t="n">
        <v>266781</v>
      </c>
    </row>
    <row r="23" customFormat="false" ht="12.75" hidden="false" customHeight="false" outlineLevel="0" collapsed="false">
      <c r="A23" s="0" t="n">
        <v>22</v>
      </c>
      <c r="B23" s="0" t="n">
        <v>11512</v>
      </c>
      <c r="C23" s="0" t="n">
        <v>3862</v>
      </c>
      <c r="D23" s="0" t="n">
        <v>3846</v>
      </c>
      <c r="E23" s="0" t="n">
        <v>278176</v>
      </c>
    </row>
    <row r="24" customFormat="false" ht="12.75" hidden="false" customHeight="false" outlineLevel="0" collapsed="false">
      <c r="A24" s="0" t="n">
        <v>23</v>
      </c>
      <c r="B24" s="0" t="n">
        <v>11603</v>
      </c>
      <c r="C24" s="0" t="n">
        <v>3844</v>
      </c>
      <c r="D24" s="0" t="n">
        <v>3844</v>
      </c>
      <c r="E24" s="0" t="n">
        <v>289492</v>
      </c>
    </row>
    <row r="25" customFormat="false" ht="12.75" hidden="false" customHeight="false" outlineLevel="0" collapsed="false">
      <c r="A25" s="0" t="n">
        <v>24</v>
      </c>
      <c r="B25" s="0" t="n">
        <v>11664</v>
      </c>
      <c r="C25" s="0" t="n">
        <v>3828</v>
      </c>
      <c r="D25" s="0" t="n">
        <v>3828</v>
      </c>
      <c r="E25" s="0" t="n">
        <v>300638</v>
      </c>
    </row>
    <row r="26" customFormat="false" ht="12.75" hidden="false" customHeight="false" outlineLevel="0" collapsed="false">
      <c r="A26" s="0" t="n">
        <v>25</v>
      </c>
      <c r="B26" s="0" t="n">
        <v>11854</v>
      </c>
      <c r="C26" s="0" t="n">
        <v>3791</v>
      </c>
      <c r="D26" s="0" t="n">
        <v>3791</v>
      </c>
      <c r="E26" s="0" t="n">
        <v>311893</v>
      </c>
    </row>
    <row r="27" customFormat="false" ht="12.75" hidden="false" customHeight="false" outlineLevel="0" collapsed="false">
      <c r="A27" s="0" t="n">
        <v>26</v>
      </c>
      <c r="B27" s="0" t="n">
        <v>11418</v>
      </c>
      <c r="C27" s="0" t="n">
        <v>3777</v>
      </c>
      <c r="D27" s="0" t="n">
        <v>3777</v>
      </c>
      <c r="E27" s="0" t="n">
        <v>323149</v>
      </c>
    </row>
    <row r="28" customFormat="false" ht="12.75" hidden="false" customHeight="false" outlineLevel="0" collapsed="false">
      <c r="A28" s="0" t="n">
        <v>27</v>
      </c>
      <c r="B28" s="0" t="n">
        <v>11986</v>
      </c>
      <c r="C28" s="0" t="n">
        <v>3812</v>
      </c>
      <c r="D28" s="0" t="n">
        <v>3777</v>
      </c>
      <c r="E28" s="0" t="n">
        <v>334284</v>
      </c>
    </row>
    <row r="29" customFormat="false" ht="12.75" hidden="false" customHeight="false" outlineLevel="0" collapsed="false">
      <c r="A29" s="0" t="n">
        <v>28</v>
      </c>
      <c r="B29" s="0" t="n">
        <v>11908</v>
      </c>
      <c r="C29" s="0" t="n">
        <v>3808</v>
      </c>
      <c r="D29" s="0" t="n">
        <v>3777</v>
      </c>
      <c r="E29" s="0" t="n">
        <v>345550</v>
      </c>
    </row>
    <row r="30" customFormat="false" ht="12.75" hidden="false" customHeight="false" outlineLevel="0" collapsed="false">
      <c r="A30" s="0" t="n">
        <v>29</v>
      </c>
      <c r="B30" s="0" t="n">
        <v>11768</v>
      </c>
      <c r="C30" s="0" t="n">
        <v>3777</v>
      </c>
      <c r="D30" s="0" t="n">
        <v>3777</v>
      </c>
      <c r="E30" s="0" t="n">
        <v>357066</v>
      </c>
    </row>
    <row r="31" customFormat="false" ht="12.75" hidden="false" customHeight="false" outlineLevel="0" collapsed="false">
      <c r="A31" s="0" t="n">
        <v>30</v>
      </c>
      <c r="B31" s="0" t="n">
        <v>11376</v>
      </c>
      <c r="C31" s="0" t="n">
        <v>3780</v>
      </c>
      <c r="D31" s="0" t="n">
        <v>3777</v>
      </c>
      <c r="E31" s="0" t="n">
        <v>368442</v>
      </c>
    </row>
    <row r="32" customFormat="false" ht="12.75" hidden="false" customHeight="false" outlineLevel="0" collapsed="false">
      <c r="A32" s="0" t="n">
        <v>31</v>
      </c>
      <c r="B32" s="0" t="n">
        <v>11699</v>
      </c>
      <c r="C32" s="0" t="n">
        <v>3837</v>
      </c>
      <c r="D32" s="0" t="n">
        <v>3777</v>
      </c>
      <c r="E32" s="0" t="n">
        <v>379687</v>
      </c>
    </row>
    <row r="33" customFormat="false" ht="12.75" hidden="false" customHeight="false" outlineLevel="0" collapsed="false">
      <c r="A33" s="0" t="n">
        <v>32</v>
      </c>
      <c r="B33" s="0" t="n">
        <v>11195</v>
      </c>
      <c r="C33" s="0" t="n">
        <v>3799</v>
      </c>
      <c r="D33" s="0" t="n">
        <v>3777</v>
      </c>
      <c r="E33" s="0" t="n">
        <v>390903</v>
      </c>
    </row>
    <row r="34" customFormat="false" ht="12.75" hidden="false" customHeight="false" outlineLevel="0" collapsed="false">
      <c r="A34" s="0" t="n">
        <v>33</v>
      </c>
      <c r="B34" s="0" t="n">
        <v>11581</v>
      </c>
      <c r="C34" s="0" t="n">
        <v>3693</v>
      </c>
      <c r="D34" s="0" t="n">
        <v>3693</v>
      </c>
      <c r="E34" s="0" t="n">
        <v>402329</v>
      </c>
    </row>
    <row r="35" customFormat="false" ht="12.75" hidden="false" customHeight="false" outlineLevel="0" collapsed="false">
      <c r="A35" s="0" t="n">
        <v>34</v>
      </c>
      <c r="B35" s="0" t="n">
        <v>11242</v>
      </c>
      <c r="C35" s="0" t="n">
        <v>3606</v>
      </c>
      <c r="D35" s="0" t="n">
        <v>3606</v>
      </c>
      <c r="E35" s="0" t="n">
        <v>413735</v>
      </c>
    </row>
    <row r="36" customFormat="false" ht="12.75" hidden="false" customHeight="false" outlineLevel="0" collapsed="false">
      <c r="A36" s="0" t="n">
        <v>35</v>
      </c>
      <c r="B36" s="0" t="n">
        <v>11632</v>
      </c>
      <c r="C36" s="0" t="n">
        <v>3743</v>
      </c>
      <c r="D36" s="0" t="n">
        <v>3606</v>
      </c>
      <c r="E36" s="0" t="n">
        <v>424970</v>
      </c>
    </row>
    <row r="37" customFormat="false" ht="12.75" hidden="false" customHeight="false" outlineLevel="0" collapsed="false">
      <c r="A37" s="0" t="n">
        <v>36</v>
      </c>
      <c r="B37" s="0" t="n">
        <v>11392</v>
      </c>
      <c r="C37" s="0" t="n">
        <v>3801</v>
      </c>
      <c r="D37" s="0" t="n">
        <v>3606</v>
      </c>
      <c r="E37" s="0" t="n">
        <v>436196</v>
      </c>
    </row>
    <row r="38" customFormat="false" ht="12.75" hidden="false" customHeight="false" outlineLevel="0" collapsed="false">
      <c r="A38" s="0" t="n">
        <v>37</v>
      </c>
      <c r="B38" s="0" t="n">
        <v>11169</v>
      </c>
      <c r="C38" s="0" t="n">
        <v>3824</v>
      </c>
      <c r="D38" s="0" t="n">
        <v>3606</v>
      </c>
      <c r="E38" s="0" t="n">
        <v>447201</v>
      </c>
    </row>
    <row r="39" customFormat="false" ht="12.75" hidden="false" customHeight="false" outlineLevel="0" collapsed="false">
      <c r="A39" s="0" t="n">
        <v>38</v>
      </c>
      <c r="B39" s="0" t="n">
        <v>11567</v>
      </c>
      <c r="C39" s="0" t="n">
        <v>3810</v>
      </c>
      <c r="D39" s="0" t="n">
        <v>3606</v>
      </c>
      <c r="E39" s="0" t="n">
        <v>458306</v>
      </c>
    </row>
    <row r="40" customFormat="false" ht="12.75" hidden="false" customHeight="false" outlineLevel="0" collapsed="false">
      <c r="A40" s="0" t="n">
        <v>39</v>
      </c>
      <c r="B40" s="0" t="n">
        <v>11456</v>
      </c>
      <c r="C40" s="0" t="n">
        <v>3785</v>
      </c>
      <c r="D40" s="0" t="n">
        <v>3606</v>
      </c>
      <c r="E40" s="0" t="n">
        <v>469262</v>
      </c>
    </row>
    <row r="41" customFormat="false" ht="12.75" hidden="false" customHeight="false" outlineLevel="0" collapsed="false">
      <c r="A41" s="0" t="n">
        <v>40</v>
      </c>
      <c r="B41" s="0" t="n">
        <v>11142</v>
      </c>
      <c r="C41" s="0" t="n">
        <v>3712</v>
      </c>
      <c r="D41" s="0" t="n">
        <v>3606</v>
      </c>
      <c r="E41" s="0" t="n">
        <v>480267</v>
      </c>
    </row>
    <row r="42" customFormat="false" ht="12.75" hidden="false" customHeight="false" outlineLevel="0" collapsed="false">
      <c r="A42" s="0" t="n">
        <v>41</v>
      </c>
      <c r="B42" s="0" t="n">
        <v>11433</v>
      </c>
      <c r="C42" s="0" t="n">
        <v>3719</v>
      </c>
      <c r="D42" s="0" t="n">
        <v>3606</v>
      </c>
      <c r="E42" s="0" t="n">
        <v>491422</v>
      </c>
    </row>
    <row r="43" customFormat="false" ht="12.75" hidden="false" customHeight="false" outlineLevel="0" collapsed="false">
      <c r="A43" s="0" t="n">
        <v>42</v>
      </c>
      <c r="B43" s="0" t="n">
        <v>11356</v>
      </c>
      <c r="C43" s="0" t="n">
        <v>3645</v>
      </c>
      <c r="D43" s="0" t="n">
        <v>3606</v>
      </c>
      <c r="E43" s="0" t="n">
        <v>502488</v>
      </c>
    </row>
    <row r="44" customFormat="false" ht="12.75" hidden="false" customHeight="false" outlineLevel="0" collapsed="false">
      <c r="A44" s="0" t="n">
        <v>43</v>
      </c>
      <c r="B44" s="0" t="n">
        <v>11451</v>
      </c>
      <c r="C44" s="0" t="n">
        <v>3691</v>
      </c>
      <c r="D44" s="0" t="n">
        <v>3606</v>
      </c>
      <c r="E44" s="0" t="n">
        <v>513753</v>
      </c>
    </row>
    <row r="45" customFormat="false" ht="12.75" hidden="false" customHeight="false" outlineLevel="0" collapsed="false">
      <c r="A45" s="0" t="n">
        <v>44</v>
      </c>
      <c r="B45" s="0" t="n">
        <v>11296</v>
      </c>
      <c r="C45" s="0" t="n">
        <v>3750</v>
      </c>
      <c r="D45" s="0" t="n">
        <v>3606</v>
      </c>
      <c r="E45" s="0" t="n">
        <v>525119</v>
      </c>
    </row>
    <row r="46" customFormat="false" ht="12.75" hidden="false" customHeight="false" outlineLevel="0" collapsed="false">
      <c r="A46" s="0" t="n">
        <v>45</v>
      </c>
      <c r="B46" s="0" t="n">
        <v>11302</v>
      </c>
      <c r="C46" s="0" t="n">
        <v>3759</v>
      </c>
      <c r="D46" s="0" t="n">
        <v>3606</v>
      </c>
      <c r="E46" s="0" t="n">
        <v>536395</v>
      </c>
    </row>
    <row r="47" customFormat="false" ht="12.75" hidden="false" customHeight="false" outlineLevel="0" collapsed="false">
      <c r="A47" s="0" t="n">
        <v>46</v>
      </c>
      <c r="B47" s="0" t="n">
        <v>11186</v>
      </c>
      <c r="C47" s="0" t="n">
        <v>3714</v>
      </c>
      <c r="D47" s="0" t="n">
        <v>3606</v>
      </c>
      <c r="E47" s="0" t="n">
        <v>547540</v>
      </c>
    </row>
    <row r="48" customFormat="false" ht="12.75" hidden="false" customHeight="false" outlineLevel="0" collapsed="false">
      <c r="A48" s="0" t="n">
        <v>47</v>
      </c>
      <c r="B48" s="0" t="n">
        <v>11232</v>
      </c>
      <c r="C48" s="0" t="n">
        <v>3742</v>
      </c>
      <c r="D48" s="0" t="n">
        <v>3606</v>
      </c>
      <c r="E48" s="0" t="n">
        <v>558766</v>
      </c>
    </row>
    <row r="49" customFormat="false" ht="12.75" hidden="false" customHeight="false" outlineLevel="0" collapsed="false">
      <c r="A49" s="0" t="n">
        <v>48</v>
      </c>
      <c r="B49" s="0" t="n">
        <v>11286</v>
      </c>
      <c r="C49" s="0" t="n">
        <v>3759</v>
      </c>
      <c r="D49" s="0" t="n">
        <v>3606</v>
      </c>
      <c r="E49" s="0" t="n">
        <v>569621</v>
      </c>
    </row>
    <row r="50" customFormat="false" ht="12.75" hidden="false" customHeight="false" outlineLevel="0" collapsed="false">
      <c r="A50" s="0" t="n">
        <v>49</v>
      </c>
      <c r="B50" s="0" t="n">
        <v>11183</v>
      </c>
      <c r="C50" s="0" t="n">
        <v>3697</v>
      </c>
      <c r="D50" s="0" t="n">
        <v>3606</v>
      </c>
      <c r="E50" s="0" t="n">
        <v>580566</v>
      </c>
    </row>
    <row r="51" customFormat="false" ht="12.75" hidden="false" customHeight="false" outlineLevel="0" collapsed="false">
      <c r="A51" s="0" t="n">
        <v>50</v>
      </c>
      <c r="B51" s="0" t="n">
        <v>11272</v>
      </c>
      <c r="C51" s="0" t="n">
        <v>3629</v>
      </c>
      <c r="D51" s="0" t="n">
        <v>3606</v>
      </c>
      <c r="E51" s="0" t="n">
        <v>591511</v>
      </c>
    </row>
    <row r="52" customFormat="false" ht="12.75" hidden="false" customHeight="false" outlineLevel="0" collapsed="false">
      <c r="A52" s="0" t="n">
        <v>51</v>
      </c>
      <c r="B52" s="0" t="n">
        <v>11388</v>
      </c>
      <c r="C52" s="0" t="n">
        <v>3607</v>
      </c>
      <c r="D52" s="0" t="n">
        <v>3606</v>
      </c>
      <c r="E52" s="0" t="n">
        <v>602717</v>
      </c>
    </row>
    <row r="53" customFormat="false" ht="12.75" hidden="false" customHeight="false" outlineLevel="0" collapsed="false">
      <c r="A53" s="0" t="n">
        <v>52</v>
      </c>
      <c r="B53" s="0" t="n">
        <v>11236</v>
      </c>
      <c r="C53" s="0" t="n">
        <v>3653</v>
      </c>
      <c r="D53" s="0" t="n">
        <v>3606</v>
      </c>
      <c r="E53" s="0" t="n">
        <v>614073</v>
      </c>
    </row>
    <row r="54" customFormat="false" ht="12.75" hidden="false" customHeight="false" outlineLevel="0" collapsed="false">
      <c r="A54" s="0" t="n">
        <v>53</v>
      </c>
      <c r="B54" s="0" t="n">
        <v>11077</v>
      </c>
      <c r="C54" s="0" t="n">
        <v>3600</v>
      </c>
      <c r="D54" s="0" t="n">
        <v>3600</v>
      </c>
      <c r="E54" s="0" t="n">
        <v>625168</v>
      </c>
    </row>
    <row r="55" customFormat="false" ht="12.75" hidden="false" customHeight="false" outlineLevel="0" collapsed="false">
      <c r="A55" s="0" t="n">
        <v>54</v>
      </c>
      <c r="B55" s="0" t="n">
        <v>11201</v>
      </c>
      <c r="C55" s="0" t="n">
        <v>3574</v>
      </c>
      <c r="D55" s="0" t="n">
        <v>3574</v>
      </c>
      <c r="E55" s="0" t="n">
        <v>636253</v>
      </c>
    </row>
    <row r="56" customFormat="false" ht="12.75" hidden="false" customHeight="false" outlineLevel="0" collapsed="false">
      <c r="A56" s="0" t="n">
        <v>55</v>
      </c>
      <c r="B56" s="0" t="n">
        <v>11056</v>
      </c>
      <c r="C56" s="0" t="n">
        <v>3563</v>
      </c>
      <c r="D56" s="0" t="n">
        <v>3563</v>
      </c>
      <c r="E56" s="0" t="n">
        <v>647499</v>
      </c>
    </row>
    <row r="57" customFormat="false" ht="12.75" hidden="false" customHeight="false" outlineLevel="0" collapsed="false">
      <c r="A57" s="0" t="n">
        <v>56</v>
      </c>
      <c r="B57" s="0" t="n">
        <v>11549</v>
      </c>
      <c r="C57" s="0" t="n">
        <v>3614</v>
      </c>
      <c r="D57" s="0" t="n">
        <v>3563</v>
      </c>
      <c r="E57" s="0" t="n">
        <v>658474</v>
      </c>
    </row>
    <row r="58" customFormat="false" ht="12.75" hidden="false" customHeight="false" outlineLevel="0" collapsed="false">
      <c r="A58" s="0" t="n">
        <v>57</v>
      </c>
      <c r="B58" s="0" t="n">
        <v>11396</v>
      </c>
      <c r="C58" s="0" t="n">
        <v>3605</v>
      </c>
      <c r="D58" s="0" t="n">
        <v>3563</v>
      </c>
      <c r="E58" s="0" t="n">
        <v>669550</v>
      </c>
    </row>
    <row r="59" customFormat="false" ht="12.75" hidden="false" customHeight="false" outlineLevel="0" collapsed="false">
      <c r="A59" s="0" t="n">
        <v>58</v>
      </c>
      <c r="B59" s="0" t="n">
        <v>11544</v>
      </c>
      <c r="C59" s="0" t="n">
        <v>3638</v>
      </c>
      <c r="D59" s="0" t="n">
        <v>3563</v>
      </c>
      <c r="E59" s="0" t="n">
        <v>680525</v>
      </c>
    </row>
    <row r="60" customFormat="false" ht="12.75" hidden="false" customHeight="false" outlineLevel="0" collapsed="false">
      <c r="A60" s="0" t="n">
        <v>59</v>
      </c>
      <c r="B60" s="0" t="n">
        <v>11254</v>
      </c>
      <c r="C60" s="0" t="n">
        <v>3598</v>
      </c>
      <c r="D60" s="0" t="n">
        <v>3563</v>
      </c>
      <c r="E60" s="0" t="n">
        <v>691760</v>
      </c>
    </row>
    <row r="61" customFormat="false" ht="12.75" hidden="false" customHeight="false" outlineLevel="0" collapsed="false">
      <c r="A61" s="0" t="n">
        <v>60</v>
      </c>
      <c r="B61" s="0" t="n">
        <v>11721</v>
      </c>
      <c r="C61" s="0" t="n">
        <v>3647</v>
      </c>
      <c r="D61" s="0" t="n">
        <v>3563</v>
      </c>
      <c r="E61" s="0" t="n">
        <v>702746</v>
      </c>
    </row>
    <row r="62" customFormat="false" ht="12.75" hidden="false" customHeight="false" outlineLevel="0" collapsed="false">
      <c r="A62" s="0" t="n">
        <v>61</v>
      </c>
      <c r="B62" s="0" t="n">
        <v>11413</v>
      </c>
      <c r="C62" s="0" t="n">
        <v>3660</v>
      </c>
      <c r="D62" s="0" t="n">
        <v>3563</v>
      </c>
      <c r="E62" s="0" t="n">
        <v>713811</v>
      </c>
    </row>
    <row r="63" customFormat="false" ht="12.75" hidden="false" customHeight="false" outlineLevel="0" collapsed="false">
      <c r="A63" s="0" t="n">
        <v>62</v>
      </c>
      <c r="B63" s="0" t="n">
        <v>11044</v>
      </c>
      <c r="C63" s="0" t="n">
        <v>3657</v>
      </c>
      <c r="D63" s="0" t="n">
        <v>3563</v>
      </c>
      <c r="E63" s="0" t="n">
        <v>725117</v>
      </c>
    </row>
    <row r="64" customFormat="false" ht="12.75" hidden="false" customHeight="false" outlineLevel="0" collapsed="false">
      <c r="A64" s="0" t="n">
        <v>63</v>
      </c>
      <c r="B64" s="0" t="n">
        <v>11075</v>
      </c>
      <c r="C64" s="0" t="n">
        <v>3612</v>
      </c>
      <c r="D64" s="0" t="n">
        <v>3563</v>
      </c>
      <c r="E64" s="0" t="n">
        <v>736112</v>
      </c>
    </row>
    <row r="65" customFormat="false" ht="12.75" hidden="false" customHeight="false" outlineLevel="0" collapsed="false">
      <c r="A65" s="0" t="n">
        <v>64</v>
      </c>
      <c r="B65" s="0" t="n">
        <v>11157</v>
      </c>
      <c r="C65" s="0" t="n">
        <v>3629</v>
      </c>
      <c r="D65" s="0" t="n">
        <v>3563</v>
      </c>
      <c r="E65" s="0" t="n">
        <v>747247</v>
      </c>
    </row>
    <row r="66" customFormat="false" ht="12.75" hidden="false" customHeight="false" outlineLevel="0" collapsed="false">
      <c r="A66" s="0" t="n">
        <v>65</v>
      </c>
      <c r="B66" s="0" t="n">
        <v>11168</v>
      </c>
      <c r="C66" s="0" t="n">
        <v>3621</v>
      </c>
      <c r="D66" s="0" t="n">
        <v>3563</v>
      </c>
      <c r="E66" s="0" t="n">
        <v>758293</v>
      </c>
    </row>
    <row r="67" customFormat="false" ht="12.75" hidden="false" customHeight="false" outlineLevel="0" collapsed="false">
      <c r="A67" s="0" t="n">
        <v>66</v>
      </c>
      <c r="B67" s="0" t="n">
        <v>11098</v>
      </c>
      <c r="C67" s="0" t="n">
        <v>3583</v>
      </c>
      <c r="D67" s="0" t="n">
        <v>3563</v>
      </c>
      <c r="E67" s="0" t="n">
        <v>769408</v>
      </c>
    </row>
    <row r="68" customFormat="false" ht="12.75" hidden="false" customHeight="false" outlineLevel="0" collapsed="false">
      <c r="A68" s="0" t="n">
        <v>67</v>
      </c>
      <c r="B68" s="0" t="n">
        <v>11289</v>
      </c>
      <c r="C68" s="0" t="n">
        <v>3473</v>
      </c>
      <c r="D68" s="0" t="n">
        <v>3473</v>
      </c>
      <c r="E68" s="0" t="n">
        <v>780584</v>
      </c>
    </row>
    <row r="69" customFormat="false" ht="12.75" hidden="false" customHeight="false" outlineLevel="0" collapsed="false">
      <c r="A69" s="0" t="n">
        <v>68</v>
      </c>
      <c r="B69" s="0" t="n">
        <v>10855</v>
      </c>
      <c r="C69" s="0" t="n">
        <v>3542</v>
      </c>
      <c r="D69" s="0" t="n">
        <v>3473</v>
      </c>
      <c r="E69" s="0" t="n">
        <v>792010</v>
      </c>
    </row>
    <row r="70" customFormat="false" ht="12.75" hidden="false" customHeight="false" outlineLevel="0" collapsed="false">
      <c r="A70" s="0" t="n">
        <v>69</v>
      </c>
      <c r="B70" s="0" t="n">
        <v>11204</v>
      </c>
      <c r="C70" s="0" t="n">
        <v>3419</v>
      </c>
      <c r="D70" s="0" t="n">
        <v>3419</v>
      </c>
      <c r="E70" s="0" t="n">
        <v>803355</v>
      </c>
    </row>
    <row r="71" customFormat="false" ht="12.75" hidden="false" customHeight="false" outlineLevel="0" collapsed="false">
      <c r="A71" s="0" t="n">
        <v>70</v>
      </c>
      <c r="B71" s="0" t="n">
        <v>11298</v>
      </c>
      <c r="C71" s="0" t="n">
        <v>3471</v>
      </c>
      <c r="D71" s="0" t="n">
        <v>3419</v>
      </c>
      <c r="E71" s="0" t="n">
        <v>814501</v>
      </c>
    </row>
    <row r="72" customFormat="false" ht="12.75" hidden="false" customHeight="false" outlineLevel="0" collapsed="false">
      <c r="A72" s="0" t="n">
        <v>71</v>
      </c>
      <c r="B72" s="0" t="n">
        <v>11052</v>
      </c>
      <c r="C72" s="0" t="n">
        <v>3467</v>
      </c>
      <c r="D72" s="0" t="n">
        <v>3419</v>
      </c>
      <c r="E72" s="0" t="n">
        <v>825696</v>
      </c>
    </row>
    <row r="73" customFormat="false" ht="12.75" hidden="false" customHeight="false" outlineLevel="0" collapsed="false">
      <c r="A73" s="0" t="n">
        <v>72</v>
      </c>
      <c r="B73" s="0" t="n">
        <v>10923</v>
      </c>
      <c r="C73" s="0" t="n">
        <v>3556</v>
      </c>
      <c r="D73" s="0" t="n">
        <v>3419</v>
      </c>
      <c r="E73" s="0" t="n">
        <v>837142</v>
      </c>
    </row>
    <row r="74" customFormat="false" ht="12.75" hidden="false" customHeight="false" outlineLevel="0" collapsed="false">
      <c r="A74" s="0" t="n">
        <v>73</v>
      </c>
      <c r="B74" s="0" t="n">
        <v>10655</v>
      </c>
      <c r="C74" s="0" t="n">
        <v>3412</v>
      </c>
      <c r="D74" s="0" t="n">
        <v>3412</v>
      </c>
      <c r="E74" s="0" t="n">
        <v>848548</v>
      </c>
    </row>
    <row r="75" customFormat="false" ht="12.75" hidden="false" customHeight="false" outlineLevel="0" collapsed="false">
      <c r="A75" s="0" t="n">
        <v>74</v>
      </c>
      <c r="B75" s="0" t="n">
        <v>10733</v>
      </c>
      <c r="C75" s="0" t="n">
        <v>3551</v>
      </c>
      <c r="D75" s="0" t="n">
        <v>3412</v>
      </c>
      <c r="E75" s="0" t="n">
        <v>859694</v>
      </c>
    </row>
    <row r="76" customFormat="false" ht="12.75" hidden="false" customHeight="false" outlineLevel="0" collapsed="false">
      <c r="A76" s="0" t="n">
        <v>75</v>
      </c>
      <c r="B76" s="0" t="n">
        <v>10663</v>
      </c>
      <c r="C76" s="0" t="n">
        <v>3563</v>
      </c>
      <c r="D76" s="0" t="n">
        <v>3412</v>
      </c>
      <c r="E76" s="0" t="n">
        <v>870729</v>
      </c>
    </row>
    <row r="77" customFormat="false" ht="12.75" hidden="false" customHeight="false" outlineLevel="0" collapsed="false">
      <c r="A77" s="0" t="n">
        <v>76</v>
      </c>
      <c r="B77" s="0" t="n">
        <v>10447</v>
      </c>
      <c r="C77" s="0" t="n">
        <v>3543</v>
      </c>
      <c r="D77" s="0" t="n">
        <v>3412</v>
      </c>
      <c r="E77" s="0" t="n">
        <v>882185</v>
      </c>
    </row>
    <row r="78" customFormat="false" ht="12.75" hidden="false" customHeight="false" outlineLevel="0" collapsed="false">
      <c r="A78" s="0" t="n">
        <v>77</v>
      </c>
      <c r="B78" s="0" t="n">
        <v>10825</v>
      </c>
      <c r="C78" s="0" t="n">
        <v>3533</v>
      </c>
      <c r="D78" s="0" t="n">
        <v>3412</v>
      </c>
      <c r="E78" s="0" t="n">
        <v>893230</v>
      </c>
    </row>
    <row r="79" customFormat="false" ht="12.75" hidden="false" customHeight="false" outlineLevel="0" collapsed="false">
      <c r="A79" s="0" t="n">
        <v>78</v>
      </c>
      <c r="B79" s="0" t="n">
        <v>10231</v>
      </c>
      <c r="C79" s="0" t="n">
        <v>3539</v>
      </c>
      <c r="D79" s="0" t="n">
        <v>3412</v>
      </c>
      <c r="E79" s="0" t="n">
        <v>904406</v>
      </c>
    </row>
    <row r="80" customFormat="false" ht="12.75" hidden="false" customHeight="false" outlineLevel="0" collapsed="false">
      <c r="A80" s="0" t="n">
        <v>79</v>
      </c>
      <c r="B80" s="0" t="n">
        <v>10531</v>
      </c>
      <c r="C80" s="0" t="n">
        <v>3493</v>
      </c>
      <c r="D80" s="0" t="n">
        <v>3412</v>
      </c>
      <c r="E80" s="0" t="n">
        <v>915361</v>
      </c>
    </row>
    <row r="81" customFormat="false" ht="12.75" hidden="false" customHeight="false" outlineLevel="0" collapsed="false">
      <c r="A81" s="0" t="n">
        <v>80</v>
      </c>
      <c r="B81" s="0" t="n">
        <v>10562</v>
      </c>
      <c r="C81" s="0" t="n">
        <v>3480</v>
      </c>
      <c r="D81" s="0" t="n">
        <v>3412</v>
      </c>
      <c r="E81" s="0" t="n">
        <v>926626</v>
      </c>
    </row>
    <row r="82" customFormat="false" ht="12.75" hidden="false" customHeight="false" outlineLevel="0" collapsed="false">
      <c r="A82" s="0" t="n">
        <v>81</v>
      </c>
      <c r="B82" s="0" t="n">
        <v>10738</v>
      </c>
      <c r="C82" s="0" t="n">
        <v>3384</v>
      </c>
      <c r="D82" s="0" t="n">
        <v>3384</v>
      </c>
      <c r="E82" s="0" t="n">
        <v>937762</v>
      </c>
    </row>
    <row r="83" customFormat="false" ht="12.75" hidden="false" customHeight="false" outlineLevel="0" collapsed="false">
      <c r="A83" s="0" t="n">
        <v>82</v>
      </c>
      <c r="B83" s="0" t="n">
        <v>10594</v>
      </c>
      <c r="C83" s="0" t="n">
        <v>3490</v>
      </c>
      <c r="D83" s="0" t="n">
        <v>3384</v>
      </c>
      <c r="E83" s="0" t="n">
        <v>948988</v>
      </c>
    </row>
    <row r="84" customFormat="false" ht="12.75" hidden="false" customHeight="false" outlineLevel="0" collapsed="false">
      <c r="A84" s="0" t="n">
        <v>83</v>
      </c>
      <c r="B84" s="0" t="n">
        <v>10458</v>
      </c>
      <c r="C84" s="0" t="n">
        <v>3503</v>
      </c>
      <c r="D84" s="0" t="n">
        <v>3384</v>
      </c>
      <c r="E84" s="0" t="n">
        <v>960113</v>
      </c>
    </row>
    <row r="85" customFormat="false" ht="12.75" hidden="false" customHeight="false" outlineLevel="0" collapsed="false">
      <c r="A85" s="0" t="n">
        <v>84</v>
      </c>
      <c r="B85" s="0" t="n">
        <v>10240</v>
      </c>
      <c r="C85" s="0" t="n">
        <v>3502</v>
      </c>
      <c r="D85" s="0" t="n">
        <v>3384</v>
      </c>
      <c r="E85" s="0" t="n">
        <v>971218</v>
      </c>
    </row>
    <row r="86" customFormat="false" ht="12.75" hidden="false" customHeight="false" outlineLevel="0" collapsed="false">
      <c r="A86" s="0" t="n">
        <v>85</v>
      </c>
      <c r="B86" s="0" t="n">
        <v>10507</v>
      </c>
      <c r="C86" s="0" t="n">
        <v>3361</v>
      </c>
      <c r="D86" s="0" t="n">
        <v>3361</v>
      </c>
      <c r="E86" s="0" t="n">
        <v>982584</v>
      </c>
    </row>
    <row r="87" customFormat="false" ht="12.75" hidden="false" customHeight="false" outlineLevel="0" collapsed="false">
      <c r="A87" s="0" t="n">
        <v>86</v>
      </c>
      <c r="B87" s="0" t="n">
        <v>10299</v>
      </c>
      <c r="C87" s="0" t="n">
        <v>3438</v>
      </c>
      <c r="D87" s="0" t="n">
        <v>3361</v>
      </c>
      <c r="E87" s="0" t="n">
        <v>993690</v>
      </c>
    </row>
    <row r="88" customFormat="false" ht="12.75" hidden="false" customHeight="false" outlineLevel="0" collapsed="false">
      <c r="A88" s="0" t="n">
        <v>87</v>
      </c>
      <c r="B88" s="0" t="n">
        <v>10456</v>
      </c>
      <c r="C88" s="0" t="n">
        <v>3441</v>
      </c>
      <c r="D88" s="0" t="n">
        <v>3361</v>
      </c>
      <c r="E88" s="0" t="n">
        <v>1004725</v>
      </c>
    </row>
    <row r="89" customFormat="false" ht="12.75" hidden="false" customHeight="false" outlineLevel="0" collapsed="false">
      <c r="A89" s="0" t="n">
        <v>88</v>
      </c>
      <c r="B89" s="0" t="n">
        <v>10404</v>
      </c>
      <c r="C89" s="0" t="n">
        <v>3456</v>
      </c>
      <c r="D89" s="0" t="n">
        <v>3361</v>
      </c>
      <c r="E89" s="0" t="n">
        <v>1015930</v>
      </c>
    </row>
    <row r="90" customFormat="false" ht="12.75" hidden="false" customHeight="false" outlineLevel="0" collapsed="false">
      <c r="A90" s="0" t="n">
        <v>89</v>
      </c>
      <c r="B90" s="0" t="n">
        <v>10649</v>
      </c>
      <c r="C90" s="0" t="n">
        <v>3458</v>
      </c>
      <c r="D90" s="0" t="n">
        <v>3361</v>
      </c>
      <c r="E90" s="0" t="n">
        <v>1027587</v>
      </c>
    </row>
    <row r="91" customFormat="false" ht="12.75" hidden="false" customHeight="false" outlineLevel="0" collapsed="false">
      <c r="A91" s="0" t="n">
        <v>90</v>
      </c>
      <c r="B91" s="0" t="n">
        <v>10130</v>
      </c>
      <c r="C91" s="0" t="n">
        <v>3459</v>
      </c>
      <c r="D91" s="0" t="n">
        <v>3361</v>
      </c>
      <c r="E91" s="0" t="n">
        <v>1038892</v>
      </c>
    </row>
    <row r="92" customFormat="false" ht="12.75" hidden="false" customHeight="false" outlineLevel="0" collapsed="false">
      <c r="A92" s="0" t="n">
        <v>91</v>
      </c>
      <c r="B92" s="0" t="n">
        <v>10682</v>
      </c>
      <c r="C92" s="0" t="n">
        <v>3452</v>
      </c>
      <c r="D92" s="0" t="n">
        <v>3361</v>
      </c>
      <c r="E92" s="0" t="n">
        <v>1050849</v>
      </c>
    </row>
    <row r="93" customFormat="false" ht="12.75" hidden="false" customHeight="false" outlineLevel="0" collapsed="false">
      <c r="A93" s="0" t="n">
        <v>92</v>
      </c>
      <c r="B93" s="0" t="n">
        <v>10767</v>
      </c>
      <c r="C93" s="0" t="n">
        <v>3485</v>
      </c>
      <c r="D93" s="0" t="n">
        <v>3361</v>
      </c>
      <c r="E93" s="0" t="n">
        <v>1062215</v>
      </c>
    </row>
    <row r="94" customFormat="false" ht="12.75" hidden="false" customHeight="false" outlineLevel="0" collapsed="false">
      <c r="A94" s="0" t="n">
        <v>93</v>
      </c>
      <c r="B94" s="0" t="n">
        <v>10343</v>
      </c>
      <c r="C94" s="0" t="n">
        <v>3460</v>
      </c>
      <c r="D94" s="0" t="n">
        <v>3361</v>
      </c>
      <c r="E94" s="0" t="n">
        <v>1073520</v>
      </c>
    </row>
    <row r="95" customFormat="false" ht="12.75" hidden="false" customHeight="false" outlineLevel="0" collapsed="false">
      <c r="A95" s="0" t="n">
        <v>94</v>
      </c>
      <c r="B95" s="0" t="n">
        <v>10798</v>
      </c>
      <c r="C95" s="0" t="n">
        <v>3399</v>
      </c>
      <c r="D95" s="0" t="n">
        <v>3361</v>
      </c>
      <c r="E95" s="0" t="n">
        <v>1084936</v>
      </c>
    </row>
    <row r="96" customFormat="false" ht="12.75" hidden="false" customHeight="false" outlineLevel="0" collapsed="false">
      <c r="A96" s="0" t="n">
        <v>95</v>
      </c>
      <c r="B96" s="0" t="n">
        <v>10523</v>
      </c>
      <c r="C96" s="0" t="n">
        <v>3454</v>
      </c>
      <c r="D96" s="0" t="n">
        <v>3361</v>
      </c>
      <c r="E96" s="0" t="n">
        <v>1096362</v>
      </c>
    </row>
    <row r="97" customFormat="false" ht="12.75" hidden="false" customHeight="false" outlineLevel="0" collapsed="false">
      <c r="A97" s="0" t="n">
        <v>96</v>
      </c>
      <c r="B97" s="0" t="n">
        <v>10484</v>
      </c>
      <c r="C97" s="0" t="n">
        <v>3452</v>
      </c>
      <c r="D97" s="0" t="n">
        <v>3361</v>
      </c>
      <c r="E97" s="0" t="n">
        <v>1107548</v>
      </c>
    </row>
    <row r="98" customFormat="false" ht="12.75" hidden="false" customHeight="false" outlineLevel="0" collapsed="false">
      <c r="A98" s="0" t="n">
        <v>97</v>
      </c>
      <c r="B98" s="0" t="n">
        <v>10560</v>
      </c>
      <c r="C98" s="0" t="n">
        <v>3422</v>
      </c>
      <c r="D98" s="0" t="n">
        <v>3361</v>
      </c>
      <c r="E98" s="0" t="n">
        <v>1118953</v>
      </c>
    </row>
    <row r="99" customFormat="false" ht="12.75" hidden="false" customHeight="false" outlineLevel="0" collapsed="false">
      <c r="A99" s="0" t="n">
        <v>98</v>
      </c>
      <c r="B99" s="0" t="n">
        <v>10546</v>
      </c>
      <c r="C99" s="0" t="n">
        <v>3541</v>
      </c>
      <c r="D99" s="0" t="n">
        <v>3361</v>
      </c>
      <c r="E99" s="0" t="n">
        <v>1130279</v>
      </c>
    </row>
    <row r="100" customFormat="false" ht="12.75" hidden="false" customHeight="false" outlineLevel="0" collapsed="false">
      <c r="A100" s="0" t="n">
        <v>99</v>
      </c>
      <c r="B100" s="0" t="n">
        <v>10432</v>
      </c>
      <c r="C100" s="0" t="n">
        <v>3547</v>
      </c>
      <c r="D100" s="0" t="n">
        <v>3361</v>
      </c>
      <c r="E100" s="0" t="n">
        <v>1141815</v>
      </c>
    </row>
    <row r="101" customFormat="false" ht="12.75" hidden="false" customHeight="false" outlineLevel="0" collapsed="false">
      <c r="A101" s="0" t="n">
        <v>100</v>
      </c>
      <c r="B101" s="0" t="n">
        <v>10304</v>
      </c>
      <c r="C101" s="0" t="n">
        <v>3529</v>
      </c>
      <c r="D101" s="0" t="n">
        <v>3361</v>
      </c>
      <c r="E101" s="0" t="n">
        <v>11535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1" activeCellId="0" sqref="D1: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5.13"/>
    <col collapsed="false" customWidth="true" hidden="false" outlineLevel="0" max="3" min="3" style="0" width="17.85"/>
    <col collapsed="false" customWidth="true" hidden="false" outlineLevel="0" max="4" min="4" style="0" width="10.13"/>
    <col collapsed="false" customWidth="true" hidden="false" outlineLevel="0" max="5" min="5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2.75" hidden="false" customHeight="false" outlineLevel="0" collapsed="false">
      <c r="A2" s="0" t="n">
        <v>1</v>
      </c>
      <c r="B2" s="0" t="n">
        <v>12316</v>
      </c>
      <c r="C2" s="0" t="n">
        <v>4054</v>
      </c>
      <c r="D2" s="0" t="n">
        <v>4054</v>
      </c>
      <c r="E2" s="0" t="n">
        <v>68675</v>
      </c>
    </row>
    <row r="3" customFormat="false" ht="12.75" hidden="false" customHeight="false" outlineLevel="0" collapsed="false">
      <c r="A3" s="0" t="n">
        <v>2</v>
      </c>
      <c r="B3" s="0" t="n">
        <v>12475</v>
      </c>
      <c r="C3" s="0" t="n">
        <v>4070</v>
      </c>
      <c r="D3" s="0" t="n">
        <v>4070</v>
      </c>
      <c r="E3" s="0" t="n">
        <v>131191</v>
      </c>
    </row>
    <row r="4" customFormat="false" ht="12.75" hidden="false" customHeight="false" outlineLevel="0" collapsed="false">
      <c r="A4" s="0" t="n">
        <v>3</v>
      </c>
      <c r="B4" s="0" t="n">
        <v>12381</v>
      </c>
      <c r="C4" s="0" t="n">
        <v>4047</v>
      </c>
      <c r="D4" s="0" t="n">
        <v>4047</v>
      </c>
      <c r="E4" s="0" t="n">
        <v>191725</v>
      </c>
    </row>
    <row r="5" customFormat="false" ht="12.75" hidden="false" customHeight="false" outlineLevel="0" collapsed="false">
      <c r="A5" s="0" t="n">
        <v>4</v>
      </c>
      <c r="B5" s="0" t="n">
        <v>12362</v>
      </c>
      <c r="C5" s="0" t="n">
        <v>4055</v>
      </c>
      <c r="D5" s="0" t="n">
        <v>4047</v>
      </c>
      <c r="E5" s="0" t="n">
        <v>250979</v>
      </c>
    </row>
    <row r="6" customFormat="false" ht="12.75" hidden="false" customHeight="false" outlineLevel="0" collapsed="false">
      <c r="A6" s="0" t="n">
        <v>5</v>
      </c>
      <c r="B6" s="0" t="n">
        <v>12307</v>
      </c>
      <c r="C6" s="0" t="n">
        <v>4023</v>
      </c>
      <c r="D6" s="0" t="n">
        <v>4023</v>
      </c>
      <c r="E6" s="0" t="n">
        <v>309611</v>
      </c>
    </row>
    <row r="7" customFormat="false" ht="12.75" hidden="false" customHeight="false" outlineLevel="0" collapsed="false">
      <c r="A7" s="0" t="n">
        <v>6</v>
      </c>
      <c r="B7" s="0" t="n">
        <v>12402</v>
      </c>
      <c r="C7" s="0" t="n">
        <v>4004</v>
      </c>
      <c r="D7" s="0" t="n">
        <v>4004</v>
      </c>
      <c r="E7" s="0" t="n">
        <v>368574</v>
      </c>
    </row>
    <row r="8" customFormat="false" ht="12.75" hidden="false" customHeight="false" outlineLevel="0" collapsed="false">
      <c r="A8" s="0" t="n">
        <v>7</v>
      </c>
      <c r="B8" s="0" t="n">
        <v>12486</v>
      </c>
      <c r="C8" s="0" t="n">
        <v>3887</v>
      </c>
      <c r="D8" s="0" t="n">
        <v>3887</v>
      </c>
      <c r="E8" s="0" t="n">
        <v>429199</v>
      </c>
    </row>
    <row r="9" customFormat="false" ht="12.75" hidden="false" customHeight="false" outlineLevel="0" collapsed="false">
      <c r="A9" s="0" t="n">
        <v>8</v>
      </c>
      <c r="B9" s="0" t="n">
        <v>12251</v>
      </c>
      <c r="C9" s="0" t="n">
        <v>3884</v>
      </c>
      <c r="D9" s="0" t="n">
        <v>3884</v>
      </c>
      <c r="E9" s="0" t="n">
        <v>490496</v>
      </c>
    </row>
    <row r="10" customFormat="false" ht="12.75" hidden="false" customHeight="false" outlineLevel="0" collapsed="false">
      <c r="A10" s="0" t="n">
        <v>9</v>
      </c>
      <c r="B10" s="0" t="n">
        <v>12249</v>
      </c>
      <c r="C10" s="0" t="n">
        <v>3925</v>
      </c>
      <c r="D10" s="0" t="n">
        <v>3884</v>
      </c>
      <c r="E10" s="0" t="n">
        <v>549469</v>
      </c>
    </row>
    <row r="11" customFormat="false" ht="12.75" hidden="false" customHeight="false" outlineLevel="0" collapsed="false">
      <c r="A11" s="0" t="n">
        <v>10</v>
      </c>
      <c r="B11" s="0" t="n">
        <v>12143</v>
      </c>
      <c r="C11" s="0" t="n">
        <v>3924</v>
      </c>
      <c r="D11" s="0" t="n">
        <v>3884</v>
      </c>
      <c r="E11" s="0" t="n">
        <v>607681</v>
      </c>
    </row>
    <row r="12" customFormat="false" ht="12.75" hidden="false" customHeight="false" outlineLevel="0" collapsed="false">
      <c r="A12" s="0" t="n">
        <v>11</v>
      </c>
      <c r="B12" s="0" t="n">
        <v>12131</v>
      </c>
      <c r="C12" s="0" t="n">
        <v>3963</v>
      </c>
      <c r="D12" s="0" t="n">
        <v>3884</v>
      </c>
      <c r="E12" s="0" t="n">
        <v>664631</v>
      </c>
    </row>
    <row r="13" customFormat="false" ht="12.75" hidden="false" customHeight="false" outlineLevel="0" collapsed="false">
      <c r="A13" s="0" t="n">
        <v>12</v>
      </c>
      <c r="B13" s="0" t="n">
        <v>12274</v>
      </c>
      <c r="C13" s="0" t="n">
        <v>3918</v>
      </c>
      <c r="D13" s="0" t="n">
        <v>3884</v>
      </c>
      <c r="E13" s="0" t="n">
        <v>720610</v>
      </c>
    </row>
    <row r="14" customFormat="false" ht="12.75" hidden="false" customHeight="false" outlineLevel="0" collapsed="false">
      <c r="A14" s="0" t="n">
        <v>13</v>
      </c>
      <c r="B14" s="0" t="n">
        <v>12130</v>
      </c>
      <c r="C14" s="0" t="n">
        <v>3889</v>
      </c>
      <c r="D14" s="0" t="n">
        <v>3884</v>
      </c>
      <c r="E14" s="0" t="n">
        <v>776518</v>
      </c>
    </row>
    <row r="15" customFormat="false" ht="12.75" hidden="false" customHeight="false" outlineLevel="0" collapsed="false">
      <c r="A15" s="0" t="n">
        <v>14</v>
      </c>
      <c r="B15" s="0" t="n">
        <v>12006</v>
      </c>
      <c r="C15" s="0" t="n">
        <v>3886</v>
      </c>
      <c r="D15" s="0" t="n">
        <v>3884</v>
      </c>
      <c r="E15" s="0" t="n">
        <v>832377</v>
      </c>
    </row>
    <row r="16" customFormat="false" ht="12.75" hidden="false" customHeight="false" outlineLevel="0" collapsed="false">
      <c r="A16" s="0" t="n">
        <v>15</v>
      </c>
      <c r="B16" s="0" t="n">
        <v>12168</v>
      </c>
      <c r="C16" s="0" t="n">
        <v>3903</v>
      </c>
      <c r="D16" s="0" t="n">
        <v>3884</v>
      </c>
      <c r="E16" s="0" t="n">
        <v>887955</v>
      </c>
    </row>
    <row r="17" customFormat="false" ht="12.75" hidden="false" customHeight="false" outlineLevel="0" collapsed="false">
      <c r="A17" s="0" t="n">
        <v>16</v>
      </c>
      <c r="B17" s="0" t="n">
        <v>12104</v>
      </c>
      <c r="C17" s="0" t="n">
        <v>3898</v>
      </c>
      <c r="D17" s="0" t="n">
        <v>3884</v>
      </c>
      <c r="E17" s="0" t="n">
        <v>943824</v>
      </c>
    </row>
    <row r="18" customFormat="false" ht="12.75" hidden="false" customHeight="false" outlineLevel="0" collapsed="false">
      <c r="A18" s="0" t="n">
        <v>17</v>
      </c>
      <c r="B18" s="0" t="n">
        <v>12020</v>
      </c>
      <c r="C18" s="0" t="n">
        <v>3856</v>
      </c>
      <c r="D18" s="0" t="n">
        <v>3856</v>
      </c>
      <c r="E18" s="0" t="n">
        <v>999954</v>
      </c>
    </row>
    <row r="19" customFormat="false" ht="12.75" hidden="false" customHeight="false" outlineLevel="0" collapsed="false">
      <c r="A19" s="0" t="n">
        <v>18</v>
      </c>
      <c r="B19" s="0" t="n">
        <v>12076</v>
      </c>
      <c r="C19" s="0" t="n">
        <v>3862</v>
      </c>
      <c r="D19" s="0" t="n">
        <v>3856</v>
      </c>
      <c r="E19" s="0" t="n">
        <v>1055733</v>
      </c>
    </row>
    <row r="20" customFormat="false" ht="12.75" hidden="false" customHeight="false" outlineLevel="0" collapsed="false">
      <c r="A20" s="0" t="n">
        <v>19</v>
      </c>
      <c r="B20" s="0" t="n">
        <v>12054</v>
      </c>
      <c r="C20" s="0" t="n">
        <v>3887</v>
      </c>
      <c r="D20" s="0" t="n">
        <v>3856</v>
      </c>
      <c r="E20" s="0" t="n">
        <v>1112243</v>
      </c>
    </row>
    <row r="21" customFormat="false" ht="12.75" hidden="false" customHeight="false" outlineLevel="0" collapsed="false">
      <c r="A21" s="0" t="n">
        <v>20</v>
      </c>
      <c r="B21" s="0" t="n">
        <v>12013</v>
      </c>
      <c r="C21" s="0" t="n">
        <v>3836</v>
      </c>
      <c r="D21" s="0" t="n">
        <v>3836</v>
      </c>
      <c r="E21" s="0" t="n">
        <v>1167862</v>
      </c>
    </row>
    <row r="22" customFormat="false" ht="12.75" hidden="false" customHeight="false" outlineLevel="0" collapsed="false">
      <c r="A22" s="0" t="n">
        <v>21</v>
      </c>
      <c r="B22" s="0" t="n">
        <v>11882</v>
      </c>
      <c r="C22" s="0" t="n">
        <v>3793</v>
      </c>
      <c r="D22" s="0" t="n">
        <v>3793</v>
      </c>
      <c r="E22" s="0" t="n">
        <v>1223731</v>
      </c>
    </row>
    <row r="23" customFormat="false" ht="12.75" hidden="false" customHeight="false" outlineLevel="0" collapsed="false">
      <c r="A23" s="0" t="n">
        <v>22</v>
      </c>
      <c r="B23" s="0" t="n">
        <v>11821</v>
      </c>
      <c r="C23" s="0" t="n">
        <v>3818</v>
      </c>
      <c r="D23" s="0" t="n">
        <v>3793</v>
      </c>
      <c r="E23" s="0" t="n">
        <v>1279400</v>
      </c>
    </row>
    <row r="24" customFormat="false" ht="12.75" hidden="false" customHeight="false" outlineLevel="0" collapsed="false">
      <c r="A24" s="0" t="n">
        <v>23</v>
      </c>
      <c r="B24" s="0" t="n">
        <v>11806</v>
      </c>
      <c r="C24" s="0" t="n">
        <v>3790</v>
      </c>
      <c r="D24" s="0" t="n">
        <v>3790</v>
      </c>
      <c r="E24" s="0" t="n">
        <v>1334928</v>
      </c>
    </row>
    <row r="25" customFormat="false" ht="12.75" hidden="false" customHeight="false" outlineLevel="0" collapsed="false">
      <c r="A25" s="0" t="n">
        <v>24</v>
      </c>
      <c r="B25" s="0" t="n">
        <v>11707</v>
      </c>
      <c r="C25" s="0" t="n">
        <v>3797</v>
      </c>
      <c r="D25" s="0" t="n">
        <v>3790</v>
      </c>
      <c r="E25" s="0" t="n">
        <v>1390386</v>
      </c>
    </row>
    <row r="26" customFormat="false" ht="12.75" hidden="false" customHeight="false" outlineLevel="0" collapsed="false">
      <c r="A26" s="0" t="n">
        <v>25</v>
      </c>
      <c r="B26" s="0" t="n">
        <v>11859</v>
      </c>
      <c r="C26" s="0" t="n">
        <v>3684</v>
      </c>
      <c r="D26" s="0" t="n">
        <v>3684</v>
      </c>
      <c r="E26" s="0" t="n">
        <v>1445714</v>
      </c>
    </row>
    <row r="27" customFormat="false" ht="12.75" hidden="false" customHeight="false" outlineLevel="0" collapsed="false">
      <c r="A27" s="0" t="n">
        <v>26</v>
      </c>
      <c r="B27" s="0" t="n">
        <v>11868</v>
      </c>
      <c r="C27" s="0" t="n">
        <v>3764</v>
      </c>
      <c r="D27" s="0" t="n">
        <v>3684</v>
      </c>
      <c r="E27" s="0" t="n">
        <v>1501052</v>
      </c>
    </row>
    <row r="28" customFormat="false" ht="12.75" hidden="false" customHeight="false" outlineLevel="0" collapsed="false">
      <c r="A28" s="0" t="n">
        <v>27</v>
      </c>
      <c r="B28" s="0" t="n">
        <v>11670</v>
      </c>
      <c r="C28" s="0" t="n">
        <v>3781</v>
      </c>
      <c r="D28" s="0" t="n">
        <v>3684</v>
      </c>
      <c r="E28" s="0" t="n">
        <v>1556059</v>
      </c>
    </row>
    <row r="29" customFormat="false" ht="12.75" hidden="false" customHeight="false" outlineLevel="0" collapsed="false">
      <c r="A29" s="0" t="n">
        <v>28</v>
      </c>
      <c r="B29" s="0" t="n">
        <v>11867</v>
      </c>
      <c r="C29" s="0" t="n">
        <v>3740</v>
      </c>
      <c r="D29" s="0" t="n">
        <v>3684</v>
      </c>
      <c r="E29" s="0" t="n">
        <v>1611307</v>
      </c>
    </row>
    <row r="30" customFormat="false" ht="12.75" hidden="false" customHeight="false" outlineLevel="0" collapsed="false">
      <c r="A30" s="0" t="n">
        <v>29</v>
      </c>
      <c r="B30" s="0" t="n">
        <v>11882</v>
      </c>
      <c r="C30" s="0" t="n">
        <v>3731</v>
      </c>
      <c r="D30" s="0" t="n">
        <v>3684</v>
      </c>
      <c r="E30" s="0" t="n">
        <v>1666094</v>
      </c>
    </row>
    <row r="31" customFormat="false" ht="12.75" hidden="false" customHeight="false" outlineLevel="0" collapsed="false">
      <c r="A31" s="0" t="n">
        <v>30</v>
      </c>
      <c r="B31" s="0" t="n">
        <v>11912</v>
      </c>
      <c r="C31" s="0" t="n">
        <v>3736</v>
      </c>
      <c r="D31" s="0" t="n">
        <v>3684</v>
      </c>
      <c r="E31" s="0" t="n">
        <v>1722203</v>
      </c>
    </row>
    <row r="32" customFormat="false" ht="12.75" hidden="false" customHeight="false" outlineLevel="0" collapsed="false">
      <c r="A32" s="0" t="n">
        <v>31</v>
      </c>
      <c r="B32" s="0" t="n">
        <v>11939</v>
      </c>
      <c r="C32" s="0" t="n">
        <v>3816</v>
      </c>
      <c r="D32" s="0" t="n">
        <v>3684</v>
      </c>
      <c r="E32" s="0" t="n">
        <v>1778322</v>
      </c>
    </row>
    <row r="33" customFormat="false" ht="12.75" hidden="false" customHeight="false" outlineLevel="0" collapsed="false">
      <c r="A33" s="0" t="n">
        <v>32</v>
      </c>
      <c r="B33" s="0" t="n">
        <v>11797</v>
      </c>
      <c r="C33" s="0" t="n">
        <v>3811</v>
      </c>
      <c r="D33" s="0" t="n">
        <v>3684</v>
      </c>
      <c r="E33" s="0" t="n">
        <v>1834481</v>
      </c>
    </row>
    <row r="34" customFormat="false" ht="12.75" hidden="false" customHeight="false" outlineLevel="0" collapsed="false">
      <c r="A34" s="0" t="n">
        <v>33</v>
      </c>
      <c r="B34" s="0" t="n">
        <v>11689</v>
      </c>
      <c r="C34" s="0" t="n">
        <v>3733</v>
      </c>
      <c r="D34" s="0" t="n">
        <v>3684</v>
      </c>
      <c r="E34" s="0" t="n">
        <v>1891201</v>
      </c>
    </row>
    <row r="35" customFormat="false" ht="12.75" hidden="false" customHeight="false" outlineLevel="0" collapsed="false">
      <c r="A35" s="0" t="n">
        <v>34</v>
      </c>
      <c r="B35" s="0" t="n">
        <v>11602</v>
      </c>
      <c r="C35" s="0" t="n">
        <v>3768</v>
      </c>
      <c r="D35" s="0" t="n">
        <v>3684</v>
      </c>
      <c r="E35" s="0" t="n">
        <v>1948572</v>
      </c>
    </row>
    <row r="36" customFormat="false" ht="12.75" hidden="false" customHeight="false" outlineLevel="0" collapsed="false">
      <c r="A36" s="0" t="n">
        <v>35</v>
      </c>
      <c r="B36" s="0" t="n">
        <v>11540</v>
      </c>
      <c r="C36" s="0" t="n">
        <v>3794</v>
      </c>
      <c r="D36" s="0" t="n">
        <v>3684</v>
      </c>
      <c r="E36" s="0" t="n">
        <v>2003772</v>
      </c>
    </row>
    <row r="37" customFormat="false" ht="12.75" hidden="false" customHeight="false" outlineLevel="0" collapsed="false">
      <c r="A37" s="0" t="n">
        <v>36</v>
      </c>
      <c r="B37" s="0" t="n">
        <v>11594</v>
      </c>
      <c r="C37" s="0" t="n">
        <v>3800</v>
      </c>
      <c r="D37" s="0" t="n">
        <v>3684</v>
      </c>
      <c r="E37" s="0" t="n">
        <v>2059041</v>
      </c>
    </row>
    <row r="38" customFormat="false" ht="12.75" hidden="false" customHeight="false" outlineLevel="0" collapsed="false">
      <c r="A38" s="0" t="n">
        <v>37</v>
      </c>
      <c r="B38" s="0" t="n">
        <v>11660</v>
      </c>
      <c r="C38" s="0" t="n">
        <v>3759</v>
      </c>
      <c r="D38" s="0" t="n">
        <v>3684</v>
      </c>
      <c r="E38" s="0" t="n">
        <v>2114221</v>
      </c>
    </row>
    <row r="39" customFormat="false" ht="12.75" hidden="false" customHeight="false" outlineLevel="0" collapsed="false">
      <c r="A39" s="0" t="n">
        <v>38</v>
      </c>
      <c r="B39" s="0" t="n">
        <v>11663</v>
      </c>
      <c r="C39" s="0" t="n">
        <v>3770</v>
      </c>
      <c r="D39" s="0" t="n">
        <v>3684</v>
      </c>
      <c r="E39" s="0" t="n">
        <v>2168899</v>
      </c>
    </row>
    <row r="40" customFormat="false" ht="12.75" hidden="false" customHeight="false" outlineLevel="0" collapsed="false">
      <c r="A40" s="0" t="n">
        <v>39</v>
      </c>
      <c r="B40" s="0" t="n">
        <v>11657</v>
      </c>
      <c r="C40" s="0" t="n">
        <v>3645</v>
      </c>
      <c r="D40" s="0" t="n">
        <v>3645</v>
      </c>
      <c r="E40" s="0" t="n">
        <v>2224569</v>
      </c>
    </row>
    <row r="41" customFormat="false" ht="12.75" hidden="false" customHeight="false" outlineLevel="0" collapsed="false">
      <c r="A41" s="0" t="n">
        <v>40</v>
      </c>
      <c r="B41" s="0" t="n">
        <v>11595</v>
      </c>
      <c r="C41" s="0" t="n">
        <v>3669</v>
      </c>
      <c r="D41" s="0" t="n">
        <v>3645</v>
      </c>
      <c r="E41" s="0" t="n">
        <v>2279246</v>
      </c>
    </row>
    <row r="42" customFormat="false" ht="12.75" hidden="false" customHeight="false" outlineLevel="0" collapsed="false">
      <c r="A42" s="0" t="n">
        <v>41</v>
      </c>
      <c r="B42" s="0" t="n">
        <v>11532</v>
      </c>
      <c r="C42" s="0" t="n">
        <v>3732</v>
      </c>
      <c r="D42" s="0" t="n">
        <v>3645</v>
      </c>
      <c r="E42" s="0" t="n">
        <v>2333913</v>
      </c>
    </row>
    <row r="43" customFormat="false" ht="12.75" hidden="false" customHeight="false" outlineLevel="0" collapsed="false">
      <c r="A43" s="0" t="n">
        <v>42</v>
      </c>
      <c r="B43" s="0" t="n">
        <v>11689</v>
      </c>
      <c r="C43" s="0" t="n">
        <v>3735</v>
      </c>
      <c r="D43" s="0" t="n">
        <v>3645</v>
      </c>
      <c r="E43" s="0" t="n">
        <v>2388560</v>
      </c>
    </row>
    <row r="44" customFormat="false" ht="12.75" hidden="false" customHeight="false" outlineLevel="0" collapsed="false">
      <c r="A44" s="0" t="n">
        <v>43</v>
      </c>
      <c r="B44" s="0" t="n">
        <v>11524</v>
      </c>
      <c r="C44" s="0" t="n">
        <v>3708</v>
      </c>
      <c r="D44" s="0" t="n">
        <v>3645</v>
      </c>
      <c r="E44" s="0" t="n">
        <v>2443047</v>
      </c>
    </row>
    <row r="45" customFormat="false" ht="12.75" hidden="false" customHeight="false" outlineLevel="0" collapsed="false">
      <c r="A45" s="0" t="n">
        <v>44</v>
      </c>
      <c r="B45" s="0" t="n">
        <v>11655</v>
      </c>
      <c r="C45" s="0" t="n">
        <v>3627</v>
      </c>
      <c r="D45" s="0" t="n">
        <v>3627</v>
      </c>
      <c r="E45" s="0" t="n">
        <v>2497994</v>
      </c>
    </row>
    <row r="46" customFormat="false" ht="12.75" hidden="false" customHeight="false" outlineLevel="0" collapsed="false">
      <c r="A46" s="0" t="n">
        <v>45</v>
      </c>
      <c r="B46" s="0" t="n">
        <v>11466</v>
      </c>
      <c r="C46" s="0" t="n">
        <v>3762</v>
      </c>
      <c r="D46" s="0" t="n">
        <v>3627</v>
      </c>
      <c r="E46" s="0" t="n">
        <v>2554173</v>
      </c>
    </row>
    <row r="47" customFormat="false" ht="12.75" hidden="false" customHeight="false" outlineLevel="0" collapsed="false">
      <c r="A47" s="0" t="n">
        <v>46</v>
      </c>
      <c r="B47" s="0" t="n">
        <v>11561</v>
      </c>
      <c r="C47" s="0" t="n">
        <v>3664</v>
      </c>
      <c r="D47" s="0" t="n">
        <v>3627</v>
      </c>
      <c r="E47" s="0" t="n">
        <v>2610002</v>
      </c>
    </row>
    <row r="48" customFormat="false" ht="12.75" hidden="false" customHeight="false" outlineLevel="0" collapsed="false">
      <c r="A48" s="0" t="n">
        <v>47</v>
      </c>
      <c r="B48" s="0" t="n">
        <v>11496</v>
      </c>
      <c r="C48" s="0" t="n">
        <v>3633</v>
      </c>
      <c r="D48" s="0" t="n">
        <v>3627</v>
      </c>
      <c r="E48" s="0" t="n">
        <v>2665941</v>
      </c>
    </row>
    <row r="49" customFormat="false" ht="12.75" hidden="false" customHeight="false" outlineLevel="0" collapsed="false">
      <c r="A49" s="0" t="n">
        <v>48</v>
      </c>
      <c r="B49" s="0" t="n">
        <v>11469</v>
      </c>
      <c r="C49" s="0" t="n">
        <v>3681</v>
      </c>
      <c r="D49" s="0" t="n">
        <v>3627</v>
      </c>
      <c r="E49" s="0" t="n">
        <v>2721609</v>
      </c>
    </row>
    <row r="50" customFormat="false" ht="12.75" hidden="false" customHeight="false" outlineLevel="0" collapsed="false">
      <c r="A50" s="0" t="n">
        <v>49</v>
      </c>
      <c r="B50" s="0" t="n">
        <v>11271</v>
      </c>
      <c r="C50" s="0" t="n">
        <v>3600</v>
      </c>
      <c r="D50" s="0" t="n">
        <v>3600</v>
      </c>
      <c r="E50" s="0" t="n">
        <v>2777678</v>
      </c>
    </row>
    <row r="51" customFormat="false" ht="12.75" hidden="false" customHeight="false" outlineLevel="0" collapsed="false">
      <c r="A51" s="0" t="n">
        <v>50</v>
      </c>
      <c r="B51" s="0" t="n">
        <v>11420</v>
      </c>
      <c r="C51" s="0" t="n">
        <v>3555</v>
      </c>
      <c r="D51" s="0" t="n">
        <v>3555</v>
      </c>
      <c r="E51" s="0" t="n">
        <v>2833847</v>
      </c>
    </row>
    <row r="52" customFormat="false" ht="12.75" hidden="false" customHeight="false" outlineLevel="0" collapsed="false">
      <c r="A52" s="0" t="n">
        <v>51</v>
      </c>
      <c r="B52" s="0" t="n">
        <v>11343</v>
      </c>
      <c r="C52" s="0" t="n">
        <v>3578</v>
      </c>
      <c r="D52" s="0" t="n">
        <v>3555</v>
      </c>
      <c r="E52" s="0" t="n">
        <v>2889626</v>
      </c>
    </row>
    <row r="53" customFormat="false" ht="12.75" hidden="false" customHeight="false" outlineLevel="0" collapsed="false">
      <c r="A53" s="0" t="n">
        <v>52</v>
      </c>
      <c r="B53" s="0" t="n">
        <v>11419</v>
      </c>
      <c r="C53" s="0" t="n">
        <v>3625</v>
      </c>
      <c r="D53" s="0" t="n">
        <v>3555</v>
      </c>
      <c r="E53" s="0" t="n">
        <v>2945765</v>
      </c>
    </row>
    <row r="54" customFormat="false" ht="12.75" hidden="false" customHeight="false" outlineLevel="0" collapsed="false">
      <c r="A54" s="0" t="n">
        <v>53</v>
      </c>
      <c r="B54" s="0" t="n">
        <v>11210</v>
      </c>
      <c r="C54" s="0" t="n">
        <v>3585</v>
      </c>
      <c r="D54" s="0" t="n">
        <v>3555</v>
      </c>
      <c r="E54" s="0" t="n">
        <v>3002014</v>
      </c>
    </row>
    <row r="55" customFormat="false" ht="12.75" hidden="false" customHeight="false" outlineLevel="0" collapsed="false">
      <c r="A55" s="0" t="n">
        <v>54</v>
      </c>
      <c r="B55" s="0" t="n">
        <v>11394</v>
      </c>
      <c r="C55" s="0" t="n">
        <v>3540</v>
      </c>
      <c r="D55" s="0" t="n">
        <v>3540</v>
      </c>
      <c r="E55" s="0" t="n">
        <v>3057292</v>
      </c>
    </row>
    <row r="56" customFormat="false" ht="12.75" hidden="false" customHeight="false" outlineLevel="0" collapsed="false">
      <c r="A56" s="0" t="n">
        <v>55</v>
      </c>
      <c r="B56" s="0" t="n">
        <v>11244</v>
      </c>
      <c r="C56" s="0" t="n">
        <v>3532</v>
      </c>
      <c r="D56" s="0" t="n">
        <v>3532</v>
      </c>
      <c r="E56" s="0" t="n">
        <v>3113621</v>
      </c>
    </row>
    <row r="57" customFormat="false" ht="12.75" hidden="false" customHeight="false" outlineLevel="0" collapsed="false">
      <c r="A57" s="0" t="n">
        <v>56</v>
      </c>
      <c r="B57" s="0" t="n">
        <v>11288</v>
      </c>
      <c r="C57" s="0" t="n">
        <v>3402</v>
      </c>
      <c r="D57" s="0" t="n">
        <v>3402</v>
      </c>
      <c r="E57" s="0" t="n">
        <v>3168128</v>
      </c>
    </row>
    <row r="58" customFormat="false" ht="12.75" hidden="false" customHeight="false" outlineLevel="0" collapsed="false">
      <c r="A58" s="0" t="n">
        <v>57</v>
      </c>
      <c r="B58" s="0" t="n">
        <v>11282</v>
      </c>
      <c r="C58" s="0" t="n">
        <v>3390</v>
      </c>
      <c r="D58" s="0" t="n">
        <v>3390</v>
      </c>
      <c r="E58" s="0" t="n">
        <v>3222464</v>
      </c>
    </row>
    <row r="59" customFormat="false" ht="12.75" hidden="false" customHeight="false" outlineLevel="0" collapsed="false">
      <c r="A59" s="0" t="n">
        <v>58</v>
      </c>
      <c r="B59" s="0" t="n">
        <v>11377</v>
      </c>
      <c r="C59" s="0" t="n">
        <v>3552</v>
      </c>
      <c r="D59" s="0" t="n">
        <v>3390</v>
      </c>
      <c r="E59" s="0" t="n">
        <v>3276490</v>
      </c>
    </row>
    <row r="60" customFormat="false" ht="12.75" hidden="false" customHeight="false" outlineLevel="0" collapsed="false">
      <c r="A60" s="0" t="n">
        <v>59</v>
      </c>
      <c r="B60" s="0" t="n">
        <v>11250</v>
      </c>
      <c r="C60" s="0" t="n">
        <v>3533</v>
      </c>
      <c r="D60" s="0" t="n">
        <v>3390</v>
      </c>
      <c r="E60" s="0" t="n">
        <v>3330537</v>
      </c>
    </row>
    <row r="61" customFormat="false" ht="12.75" hidden="false" customHeight="false" outlineLevel="0" collapsed="false">
      <c r="A61" s="0" t="n">
        <v>60</v>
      </c>
      <c r="B61" s="0" t="n">
        <v>11320</v>
      </c>
      <c r="C61" s="0" t="n">
        <v>3511</v>
      </c>
      <c r="D61" s="0" t="n">
        <v>3390</v>
      </c>
      <c r="E61" s="0" t="n">
        <v>3385033</v>
      </c>
    </row>
    <row r="62" customFormat="false" ht="12.75" hidden="false" customHeight="false" outlineLevel="0" collapsed="false">
      <c r="A62" s="0" t="n">
        <v>61</v>
      </c>
      <c r="B62" s="0" t="n">
        <v>11093</v>
      </c>
      <c r="C62" s="0" t="n">
        <v>3513</v>
      </c>
      <c r="D62" s="0" t="n">
        <v>3390</v>
      </c>
      <c r="E62" s="0" t="n">
        <v>3439730</v>
      </c>
    </row>
    <row r="63" customFormat="false" ht="12.75" hidden="false" customHeight="false" outlineLevel="0" collapsed="false">
      <c r="A63" s="0" t="n">
        <v>62</v>
      </c>
      <c r="B63" s="0" t="n">
        <v>11042</v>
      </c>
      <c r="C63" s="0" t="n">
        <v>3544</v>
      </c>
      <c r="D63" s="0" t="n">
        <v>3390</v>
      </c>
      <c r="E63" s="0" t="n">
        <v>3494257</v>
      </c>
    </row>
    <row r="64" customFormat="false" ht="12.75" hidden="false" customHeight="false" outlineLevel="0" collapsed="false">
      <c r="A64" s="0" t="n">
        <v>63</v>
      </c>
      <c r="B64" s="0" t="n">
        <v>11021</v>
      </c>
      <c r="C64" s="0" t="n">
        <v>3300</v>
      </c>
      <c r="D64" s="0" t="n">
        <v>3300</v>
      </c>
      <c r="E64" s="0" t="n">
        <v>3548714</v>
      </c>
    </row>
    <row r="65" customFormat="false" ht="12.75" hidden="false" customHeight="false" outlineLevel="0" collapsed="false">
      <c r="A65" s="0" t="n">
        <v>64</v>
      </c>
      <c r="B65" s="0" t="n">
        <v>11125</v>
      </c>
      <c r="C65" s="0" t="n">
        <v>3402</v>
      </c>
      <c r="D65" s="0" t="n">
        <v>3300</v>
      </c>
      <c r="E65" s="0" t="n">
        <v>3603070</v>
      </c>
    </row>
    <row r="66" customFormat="false" ht="12.75" hidden="false" customHeight="false" outlineLevel="0" collapsed="false">
      <c r="A66" s="0" t="n">
        <v>65</v>
      </c>
      <c r="B66" s="0" t="n">
        <v>11087</v>
      </c>
      <c r="C66" s="0" t="n">
        <v>3421</v>
      </c>
      <c r="D66" s="0" t="n">
        <v>3300</v>
      </c>
      <c r="E66" s="0" t="n">
        <v>3658038</v>
      </c>
    </row>
    <row r="67" customFormat="false" ht="12.75" hidden="false" customHeight="false" outlineLevel="0" collapsed="false">
      <c r="A67" s="0" t="n">
        <v>66</v>
      </c>
      <c r="B67" s="0" t="n">
        <v>11096</v>
      </c>
      <c r="C67" s="0" t="n">
        <v>3526</v>
      </c>
      <c r="D67" s="0" t="n">
        <v>3300</v>
      </c>
      <c r="E67" s="0" t="n">
        <v>3712865</v>
      </c>
    </row>
    <row r="68" customFormat="false" ht="12.75" hidden="false" customHeight="false" outlineLevel="0" collapsed="false">
      <c r="A68" s="0" t="n">
        <v>67</v>
      </c>
      <c r="B68" s="0" t="n">
        <v>11028</v>
      </c>
      <c r="C68" s="0" t="n">
        <v>3567</v>
      </c>
      <c r="D68" s="0" t="n">
        <v>3300</v>
      </c>
      <c r="E68" s="0" t="n">
        <v>3767562</v>
      </c>
    </row>
    <row r="69" customFormat="false" ht="12.75" hidden="false" customHeight="false" outlineLevel="0" collapsed="false">
      <c r="A69" s="0" t="n">
        <v>68</v>
      </c>
      <c r="B69" s="0" t="n">
        <v>11045</v>
      </c>
      <c r="C69" s="0" t="n">
        <v>3563</v>
      </c>
      <c r="D69" s="0" t="n">
        <v>3300</v>
      </c>
      <c r="E69" s="0" t="n">
        <v>3822679</v>
      </c>
    </row>
    <row r="70" customFormat="false" ht="12.75" hidden="false" customHeight="false" outlineLevel="0" collapsed="false">
      <c r="A70" s="0" t="n">
        <v>69</v>
      </c>
      <c r="B70" s="0" t="n">
        <v>11156</v>
      </c>
      <c r="C70" s="0" t="n">
        <v>3561</v>
      </c>
      <c r="D70" s="0" t="n">
        <v>3300</v>
      </c>
      <c r="E70" s="0" t="n">
        <v>3877246</v>
      </c>
    </row>
    <row r="71" customFormat="false" ht="12.75" hidden="false" customHeight="false" outlineLevel="0" collapsed="false">
      <c r="A71" s="0" t="n">
        <v>70</v>
      </c>
      <c r="B71" s="0" t="n">
        <v>11126</v>
      </c>
      <c r="C71" s="0" t="n">
        <v>3539</v>
      </c>
      <c r="D71" s="0" t="n">
        <v>3300</v>
      </c>
      <c r="E71" s="0" t="n">
        <v>3932314</v>
      </c>
    </row>
    <row r="72" customFormat="false" ht="12.75" hidden="false" customHeight="false" outlineLevel="0" collapsed="false">
      <c r="A72" s="0" t="n">
        <v>71</v>
      </c>
      <c r="B72" s="0" t="n">
        <v>11088</v>
      </c>
      <c r="C72" s="0" t="n">
        <v>3542</v>
      </c>
      <c r="D72" s="0" t="n">
        <v>3300</v>
      </c>
      <c r="E72" s="0" t="n">
        <v>3986961</v>
      </c>
    </row>
    <row r="73" customFormat="false" ht="12.75" hidden="false" customHeight="false" outlineLevel="0" collapsed="false">
      <c r="A73" s="0" t="n">
        <v>72</v>
      </c>
      <c r="B73" s="0" t="n">
        <v>11164</v>
      </c>
      <c r="C73" s="0" t="n">
        <v>3440</v>
      </c>
      <c r="D73" s="0" t="n">
        <v>3300</v>
      </c>
      <c r="E73" s="0" t="n">
        <v>4042088</v>
      </c>
    </row>
    <row r="74" customFormat="false" ht="12.75" hidden="false" customHeight="false" outlineLevel="0" collapsed="false">
      <c r="A74" s="0" t="n">
        <v>73</v>
      </c>
      <c r="B74" s="0" t="n">
        <v>10918</v>
      </c>
      <c r="C74" s="0" t="n">
        <v>3468</v>
      </c>
      <c r="D74" s="0" t="n">
        <v>3300</v>
      </c>
      <c r="E74" s="0" t="n">
        <v>4097096</v>
      </c>
    </row>
    <row r="75" customFormat="false" ht="12.75" hidden="false" customHeight="false" outlineLevel="0" collapsed="false">
      <c r="A75" s="0" t="n">
        <v>74</v>
      </c>
      <c r="B75" s="0" t="n">
        <v>11198</v>
      </c>
      <c r="C75" s="0" t="n">
        <v>3463</v>
      </c>
      <c r="D75" s="0" t="n">
        <v>3300</v>
      </c>
      <c r="E75" s="0" t="n">
        <v>4151733</v>
      </c>
    </row>
    <row r="76" customFormat="false" ht="12.75" hidden="false" customHeight="false" outlineLevel="0" collapsed="false">
      <c r="A76" s="0" t="n">
        <v>75</v>
      </c>
      <c r="B76" s="0" t="n">
        <v>11014</v>
      </c>
      <c r="C76" s="0" t="n">
        <v>3514</v>
      </c>
      <c r="D76" s="0" t="n">
        <v>3300</v>
      </c>
      <c r="E76" s="0" t="n">
        <v>4206670</v>
      </c>
    </row>
    <row r="77" customFormat="false" ht="12.75" hidden="false" customHeight="false" outlineLevel="0" collapsed="false">
      <c r="A77" s="0" t="n">
        <v>76</v>
      </c>
      <c r="B77" s="0" t="n">
        <v>11025</v>
      </c>
      <c r="C77" s="0" t="n">
        <v>3533</v>
      </c>
      <c r="D77" s="0" t="n">
        <v>3300</v>
      </c>
      <c r="E77" s="0" t="n">
        <v>4261317</v>
      </c>
    </row>
    <row r="78" customFormat="false" ht="12.75" hidden="false" customHeight="false" outlineLevel="0" collapsed="false">
      <c r="A78" s="0" t="n">
        <v>77</v>
      </c>
      <c r="B78" s="0" t="n">
        <v>10992</v>
      </c>
      <c r="C78" s="0" t="n">
        <v>3462</v>
      </c>
      <c r="D78" s="0" t="n">
        <v>3300</v>
      </c>
      <c r="E78" s="0" t="n">
        <v>4316104</v>
      </c>
    </row>
    <row r="79" customFormat="false" ht="12.75" hidden="false" customHeight="false" outlineLevel="0" collapsed="false">
      <c r="A79" s="0" t="n">
        <v>78</v>
      </c>
      <c r="B79" s="0" t="n">
        <v>11094</v>
      </c>
      <c r="C79" s="0" t="n">
        <v>3464</v>
      </c>
      <c r="D79" s="0" t="n">
        <v>3300</v>
      </c>
      <c r="E79" s="0" t="n">
        <v>4370821</v>
      </c>
    </row>
    <row r="80" customFormat="false" ht="12.75" hidden="false" customHeight="false" outlineLevel="0" collapsed="false">
      <c r="A80" s="0" t="n">
        <v>79</v>
      </c>
      <c r="B80" s="0" t="n">
        <v>10882</v>
      </c>
      <c r="C80" s="0" t="n">
        <v>3389</v>
      </c>
      <c r="D80" s="0" t="n">
        <v>3300</v>
      </c>
      <c r="E80" s="0" t="n">
        <v>4426199</v>
      </c>
    </row>
    <row r="81" customFormat="false" ht="12.75" hidden="false" customHeight="false" outlineLevel="0" collapsed="false">
      <c r="A81" s="0" t="n">
        <v>80</v>
      </c>
      <c r="B81" s="0" t="n">
        <v>10931</v>
      </c>
      <c r="C81" s="0" t="n">
        <v>3398</v>
      </c>
      <c r="D81" s="0" t="n">
        <v>3300</v>
      </c>
      <c r="E81" s="0" t="n">
        <v>4480856</v>
      </c>
    </row>
    <row r="82" customFormat="false" ht="12.75" hidden="false" customHeight="false" outlineLevel="0" collapsed="false">
      <c r="A82" s="0" t="n">
        <v>81</v>
      </c>
      <c r="B82" s="0" t="n">
        <v>10991</v>
      </c>
      <c r="C82" s="0" t="n">
        <v>3408</v>
      </c>
      <c r="D82" s="0" t="n">
        <v>3300</v>
      </c>
      <c r="E82" s="0" t="n">
        <v>4535173</v>
      </c>
    </row>
    <row r="83" customFormat="false" ht="12.75" hidden="false" customHeight="false" outlineLevel="0" collapsed="false">
      <c r="A83" s="0" t="n">
        <v>82</v>
      </c>
      <c r="B83" s="0" t="n">
        <v>10970</v>
      </c>
      <c r="C83" s="0" t="n">
        <v>3399</v>
      </c>
      <c r="D83" s="0" t="n">
        <v>3300</v>
      </c>
      <c r="E83" s="0" t="n">
        <v>4589850</v>
      </c>
    </row>
    <row r="84" customFormat="false" ht="12.75" hidden="false" customHeight="false" outlineLevel="0" collapsed="false">
      <c r="A84" s="0" t="n">
        <v>83</v>
      </c>
      <c r="B84" s="0" t="n">
        <v>10867</v>
      </c>
      <c r="C84" s="0" t="n">
        <v>3416</v>
      </c>
      <c r="D84" s="0" t="n">
        <v>3300</v>
      </c>
      <c r="E84" s="0" t="n">
        <v>4644447</v>
      </c>
    </row>
    <row r="85" customFormat="false" ht="12.75" hidden="false" customHeight="false" outlineLevel="0" collapsed="false">
      <c r="A85" s="0" t="n">
        <v>84</v>
      </c>
      <c r="B85" s="0" t="n">
        <v>10638</v>
      </c>
      <c r="C85" s="0" t="n">
        <v>3434</v>
      </c>
      <c r="D85" s="0" t="n">
        <v>3300</v>
      </c>
      <c r="E85" s="0" t="n">
        <v>4698813</v>
      </c>
    </row>
    <row r="86" customFormat="false" ht="12.75" hidden="false" customHeight="false" outlineLevel="0" collapsed="false">
      <c r="A86" s="0" t="n">
        <v>85</v>
      </c>
      <c r="B86" s="0" t="n">
        <v>10864</v>
      </c>
      <c r="C86" s="0" t="n">
        <v>3420</v>
      </c>
      <c r="D86" s="0" t="n">
        <v>3300</v>
      </c>
      <c r="E86" s="0" t="n">
        <v>4752879</v>
      </c>
    </row>
    <row r="87" customFormat="false" ht="12.75" hidden="false" customHeight="false" outlineLevel="0" collapsed="false">
      <c r="A87" s="0" t="n">
        <v>86</v>
      </c>
      <c r="B87" s="0" t="n">
        <v>10811</v>
      </c>
      <c r="C87" s="0" t="n">
        <v>3434</v>
      </c>
      <c r="D87" s="0" t="n">
        <v>3300</v>
      </c>
      <c r="E87" s="0" t="n">
        <v>4807136</v>
      </c>
    </row>
    <row r="88" customFormat="false" ht="12.75" hidden="false" customHeight="false" outlineLevel="0" collapsed="false">
      <c r="A88" s="0" t="n">
        <v>87</v>
      </c>
      <c r="B88" s="0" t="n">
        <v>10909</v>
      </c>
      <c r="C88" s="0" t="n">
        <v>3393</v>
      </c>
      <c r="D88" s="0" t="n">
        <v>3300</v>
      </c>
      <c r="E88" s="0" t="n">
        <v>4861042</v>
      </c>
    </row>
    <row r="89" customFormat="false" ht="12.75" hidden="false" customHeight="false" outlineLevel="0" collapsed="false">
      <c r="A89" s="0" t="n">
        <v>88</v>
      </c>
      <c r="B89" s="0" t="n">
        <v>10858</v>
      </c>
      <c r="C89" s="0" t="n">
        <v>3389</v>
      </c>
      <c r="D89" s="0" t="n">
        <v>3300</v>
      </c>
      <c r="E89" s="0" t="n">
        <v>4914967</v>
      </c>
    </row>
    <row r="90" customFormat="false" ht="12.75" hidden="false" customHeight="false" outlineLevel="0" collapsed="false">
      <c r="A90" s="0" t="n">
        <v>89</v>
      </c>
      <c r="B90" s="0" t="n">
        <v>10717</v>
      </c>
      <c r="C90" s="0" t="n">
        <v>3480</v>
      </c>
      <c r="D90" s="0" t="n">
        <v>3300</v>
      </c>
      <c r="E90" s="0" t="n">
        <v>4968803</v>
      </c>
    </row>
    <row r="91" customFormat="false" ht="12.75" hidden="false" customHeight="false" outlineLevel="0" collapsed="false">
      <c r="A91" s="0" t="n">
        <v>90</v>
      </c>
      <c r="B91" s="0" t="n">
        <v>10734</v>
      </c>
      <c r="C91" s="0" t="n">
        <v>3366</v>
      </c>
      <c r="D91" s="0" t="n">
        <v>3300</v>
      </c>
      <c r="E91" s="0" t="n">
        <v>5022640</v>
      </c>
    </row>
    <row r="92" customFormat="false" ht="12.75" hidden="false" customHeight="false" outlineLevel="0" collapsed="false">
      <c r="A92" s="0" t="n">
        <v>91</v>
      </c>
      <c r="B92" s="0" t="n">
        <v>10770</v>
      </c>
      <c r="C92" s="0" t="n">
        <v>3462</v>
      </c>
      <c r="D92" s="0" t="n">
        <v>3300</v>
      </c>
      <c r="E92" s="0" t="n">
        <v>5075947</v>
      </c>
    </row>
    <row r="93" customFormat="false" ht="12.75" hidden="false" customHeight="false" outlineLevel="0" collapsed="false">
      <c r="A93" s="0" t="n">
        <v>92</v>
      </c>
      <c r="B93" s="0" t="n">
        <v>10795</v>
      </c>
      <c r="C93" s="0" t="n">
        <v>3425</v>
      </c>
      <c r="D93" s="0" t="n">
        <v>3300</v>
      </c>
      <c r="E93" s="0" t="n">
        <v>5129835</v>
      </c>
    </row>
    <row r="94" customFormat="false" ht="12.75" hidden="false" customHeight="false" outlineLevel="0" collapsed="false">
      <c r="A94" s="0" t="n">
        <v>93</v>
      </c>
      <c r="B94" s="0" t="n">
        <v>10743</v>
      </c>
      <c r="C94" s="0" t="n">
        <v>3403</v>
      </c>
      <c r="D94" s="0" t="n">
        <v>3300</v>
      </c>
      <c r="E94" s="0" t="n">
        <v>5183323</v>
      </c>
    </row>
    <row r="95" customFormat="false" ht="12.75" hidden="false" customHeight="false" outlineLevel="0" collapsed="false">
      <c r="A95" s="0" t="n">
        <v>94</v>
      </c>
      <c r="B95" s="0" t="n">
        <v>10770</v>
      </c>
      <c r="C95" s="0" t="n">
        <v>3414</v>
      </c>
      <c r="D95" s="0" t="n">
        <v>3300</v>
      </c>
      <c r="E95" s="0" t="n">
        <v>5237842</v>
      </c>
    </row>
    <row r="96" customFormat="false" ht="12.75" hidden="false" customHeight="false" outlineLevel="0" collapsed="false">
      <c r="A96" s="0" t="n">
        <v>95</v>
      </c>
      <c r="B96" s="0" t="n">
        <v>10780</v>
      </c>
      <c r="C96" s="0" t="n">
        <v>3433</v>
      </c>
      <c r="D96" s="0" t="n">
        <v>3300</v>
      </c>
      <c r="E96" s="0" t="n">
        <v>5291329</v>
      </c>
    </row>
    <row r="97" customFormat="false" ht="12.75" hidden="false" customHeight="false" outlineLevel="0" collapsed="false">
      <c r="A97" s="0" t="n">
        <v>96</v>
      </c>
      <c r="B97" s="0" t="n">
        <v>10760</v>
      </c>
      <c r="C97" s="0" t="n">
        <v>3461</v>
      </c>
      <c r="D97" s="0" t="n">
        <v>3300</v>
      </c>
      <c r="E97" s="0" t="n">
        <v>5347980</v>
      </c>
    </row>
    <row r="98" customFormat="false" ht="12.75" hidden="false" customHeight="false" outlineLevel="0" collapsed="false">
      <c r="A98" s="0" t="n">
        <v>97</v>
      </c>
      <c r="B98" s="0" t="n">
        <v>10787</v>
      </c>
      <c r="C98" s="0" t="n">
        <v>3473</v>
      </c>
      <c r="D98" s="0" t="n">
        <v>3300</v>
      </c>
      <c r="E98" s="0" t="n">
        <v>5426591</v>
      </c>
    </row>
    <row r="99" customFormat="false" ht="12.75" hidden="false" customHeight="false" outlineLevel="0" collapsed="false">
      <c r="A99" s="0" t="n">
        <v>98</v>
      </c>
      <c r="B99" s="0" t="n">
        <v>10768</v>
      </c>
      <c r="C99" s="0" t="n">
        <v>3282</v>
      </c>
      <c r="D99" s="0" t="n">
        <v>3282</v>
      </c>
      <c r="E99" s="0" t="n">
        <v>5499725</v>
      </c>
    </row>
    <row r="100" customFormat="false" ht="12.75" hidden="false" customHeight="false" outlineLevel="0" collapsed="false">
      <c r="A100" s="0" t="n">
        <v>99</v>
      </c>
      <c r="B100" s="0" t="n">
        <v>10669</v>
      </c>
      <c r="C100" s="0" t="n">
        <v>3299</v>
      </c>
      <c r="D100" s="0" t="n">
        <v>3282</v>
      </c>
      <c r="E100" s="0" t="n">
        <v>5574881</v>
      </c>
    </row>
    <row r="101" customFormat="false" ht="12.75" hidden="false" customHeight="false" outlineLevel="0" collapsed="false">
      <c r="A101" s="0" t="n">
        <v>100</v>
      </c>
      <c r="B101" s="0" t="n">
        <v>10746</v>
      </c>
      <c r="C101" s="0" t="n">
        <v>3375</v>
      </c>
      <c r="D101" s="0" t="n">
        <v>3282</v>
      </c>
      <c r="E101" s="0" t="n">
        <v>5637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20.85"/>
    <col collapsed="false" customWidth="true" hidden="false" outlineLevel="0" max="6" min="5" style="0" width="21.99"/>
  </cols>
  <sheetData>
    <row r="1" customFormat="false" ht="12.75" hidden="false" customHeight="false" outlineLevel="0" collapsed="false">
      <c r="A1" s="0" t="s">
        <v>0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</row>
    <row r="2" customFormat="false" ht="12.75" hidden="false" customHeight="false" outlineLevel="0" collapsed="false">
      <c r="A2" s="0" t="n">
        <v>1</v>
      </c>
      <c r="B2" s="0" t="n">
        <v>4283</v>
      </c>
      <c r="C2" s="0" t="n">
        <v>4195</v>
      </c>
      <c r="D2" s="0" t="n">
        <v>3973</v>
      </c>
      <c r="E2" s="0" t="n">
        <v>4122</v>
      </c>
      <c r="F2" s="0" t="n">
        <v>4054</v>
      </c>
    </row>
    <row r="3" customFormat="false" ht="12.75" hidden="false" customHeight="false" outlineLevel="0" collapsed="false">
      <c r="A3" s="0" t="n">
        <v>2</v>
      </c>
      <c r="B3" s="0" t="n">
        <v>4219</v>
      </c>
      <c r="C3" s="0" t="n">
        <v>4225</v>
      </c>
      <c r="D3" s="0" t="n">
        <v>3975</v>
      </c>
      <c r="E3" s="0" t="n">
        <v>4110</v>
      </c>
      <c r="F3" s="0" t="n">
        <v>4070</v>
      </c>
    </row>
    <row r="4" customFormat="false" ht="12.75" hidden="false" customHeight="false" outlineLevel="0" collapsed="false">
      <c r="A4" s="0" t="n">
        <v>3</v>
      </c>
      <c r="B4" s="0" t="n">
        <v>4202</v>
      </c>
      <c r="C4" s="0" t="n">
        <v>4228</v>
      </c>
      <c r="D4" s="0" t="n">
        <v>4019</v>
      </c>
      <c r="E4" s="0" t="n">
        <v>4061</v>
      </c>
      <c r="F4" s="0" t="n">
        <v>4047</v>
      </c>
    </row>
    <row r="5" customFormat="false" ht="12.75" hidden="false" customHeight="false" outlineLevel="0" collapsed="false">
      <c r="A5" s="0" t="n">
        <v>4</v>
      </c>
      <c r="B5" s="0" t="n">
        <v>4203</v>
      </c>
      <c r="C5" s="0" t="n">
        <v>4238</v>
      </c>
      <c r="D5" s="0" t="n">
        <v>3989</v>
      </c>
      <c r="E5" s="0" t="n">
        <v>4057</v>
      </c>
      <c r="F5" s="0" t="n">
        <v>4047</v>
      </c>
    </row>
    <row r="6" customFormat="false" ht="12.75" hidden="false" customHeight="false" outlineLevel="0" collapsed="false">
      <c r="A6" s="0" t="n">
        <v>5</v>
      </c>
      <c r="B6" s="0" t="n">
        <v>4203</v>
      </c>
      <c r="C6" s="0" t="n">
        <v>4210</v>
      </c>
      <c r="D6" s="0" t="n">
        <v>3860</v>
      </c>
      <c r="E6" s="0" t="n">
        <v>4057</v>
      </c>
      <c r="F6" s="0" t="n">
        <v>4023</v>
      </c>
    </row>
    <row r="7" customFormat="false" ht="12.75" hidden="false" customHeight="false" outlineLevel="0" collapsed="false">
      <c r="A7" s="0" t="n">
        <v>6</v>
      </c>
      <c r="B7" s="0" t="n">
        <v>4203</v>
      </c>
      <c r="C7" s="0" t="n">
        <v>4189</v>
      </c>
      <c r="D7" s="0" t="n">
        <v>3832</v>
      </c>
      <c r="E7" s="0" t="n">
        <v>4057</v>
      </c>
      <c r="F7" s="0" t="n">
        <v>4004</v>
      </c>
    </row>
    <row r="8" customFormat="false" ht="12.75" hidden="false" customHeight="false" outlineLevel="0" collapsed="false">
      <c r="A8" s="0" t="n">
        <v>7</v>
      </c>
      <c r="B8" s="0" t="n">
        <v>4182</v>
      </c>
      <c r="C8" s="0" t="n">
        <v>4173</v>
      </c>
      <c r="D8" s="0" t="n">
        <v>3832</v>
      </c>
      <c r="E8" s="0" t="n">
        <v>4057</v>
      </c>
      <c r="F8" s="0" t="n">
        <v>3887</v>
      </c>
    </row>
    <row r="9" customFormat="false" ht="12.75" hidden="false" customHeight="false" outlineLevel="0" collapsed="false">
      <c r="A9" s="0" t="n">
        <v>8</v>
      </c>
      <c r="B9" s="0" t="n">
        <v>4182</v>
      </c>
      <c r="C9" s="0" t="n">
        <v>4108</v>
      </c>
      <c r="D9" s="0" t="n">
        <v>3832</v>
      </c>
      <c r="E9" s="0" t="n">
        <v>4057</v>
      </c>
      <c r="F9" s="0" t="n">
        <v>3884</v>
      </c>
    </row>
    <row r="10" customFormat="false" ht="12.75" hidden="false" customHeight="false" outlineLevel="0" collapsed="false">
      <c r="A10" s="0" t="n">
        <v>9</v>
      </c>
      <c r="B10" s="0" t="n">
        <v>4160</v>
      </c>
      <c r="C10" s="0" t="n">
        <v>4065</v>
      </c>
      <c r="D10" s="0" t="n">
        <v>3832</v>
      </c>
      <c r="E10" s="0" t="n">
        <v>3969</v>
      </c>
      <c r="F10" s="0" t="n">
        <v>3884</v>
      </c>
    </row>
    <row r="11" customFormat="false" ht="12.75" hidden="false" customHeight="false" outlineLevel="0" collapsed="false">
      <c r="A11" s="0" t="n">
        <v>10</v>
      </c>
      <c r="B11" s="0" t="n">
        <v>4160</v>
      </c>
      <c r="C11" s="0" t="n">
        <v>4024</v>
      </c>
      <c r="D11" s="0" t="n">
        <v>3832</v>
      </c>
      <c r="E11" s="0" t="n">
        <v>3969</v>
      </c>
      <c r="F11" s="0" t="n">
        <v>3884</v>
      </c>
    </row>
    <row r="12" customFormat="false" ht="12.75" hidden="false" customHeight="false" outlineLevel="0" collapsed="false">
      <c r="A12" s="0" t="n">
        <v>11</v>
      </c>
      <c r="B12" s="0" t="n">
        <v>4151</v>
      </c>
      <c r="C12" s="0" t="n">
        <v>4024</v>
      </c>
      <c r="D12" s="0" t="n">
        <v>3832</v>
      </c>
      <c r="E12" s="0" t="n">
        <v>3969</v>
      </c>
      <c r="F12" s="0" t="n">
        <v>3884</v>
      </c>
    </row>
    <row r="13" customFormat="false" ht="12.75" hidden="false" customHeight="false" outlineLevel="0" collapsed="false">
      <c r="A13" s="0" t="n">
        <v>12</v>
      </c>
      <c r="B13" s="0" t="n">
        <v>4151</v>
      </c>
      <c r="C13" s="0" t="n">
        <v>3965</v>
      </c>
      <c r="D13" s="0" t="n">
        <v>3832</v>
      </c>
      <c r="E13" s="0" t="n">
        <v>3969</v>
      </c>
      <c r="F13" s="0" t="n">
        <v>3884</v>
      </c>
    </row>
    <row r="14" customFormat="false" ht="12.75" hidden="false" customHeight="false" outlineLevel="0" collapsed="false">
      <c r="A14" s="0" t="n">
        <v>13</v>
      </c>
      <c r="B14" s="0" t="n">
        <v>4151</v>
      </c>
      <c r="C14" s="0" t="n">
        <v>3965</v>
      </c>
      <c r="D14" s="0" t="n">
        <v>3821</v>
      </c>
      <c r="E14" s="0" t="n">
        <v>3951</v>
      </c>
      <c r="F14" s="0" t="n">
        <v>3884</v>
      </c>
    </row>
    <row r="15" customFormat="false" ht="12.75" hidden="false" customHeight="false" outlineLevel="0" collapsed="false">
      <c r="A15" s="0" t="n">
        <v>14</v>
      </c>
      <c r="B15" s="0" t="n">
        <v>4132</v>
      </c>
      <c r="C15" s="0" t="n">
        <v>3965</v>
      </c>
      <c r="D15" s="0" t="n">
        <v>3771</v>
      </c>
      <c r="E15" s="0" t="n">
        <v>3951</v>
      </c>
      <c r="F15" s="0" t="n">
        <v>3884</v>
      </c>
    </row>
    <row r="16" customFormat="false" ht="12.75" hidden="false" customHeight="false" outlineLevel="0" collapsed="false">
      <c r="A16" s="0" t="n">
        <v>15</v>
      </c>
      <c r="B16" s="0" t="n">
        <v>4132</v>
      </c>
      <c r="C16" s="0" t="n">
        <v>3965</v>
      </c>
      <c r="D16" s="0" t="n">
        <v>3732</v>
      </c>
      <c r="E16" s="0" t="n">
        <v>3951</v>
      </c>
      <c r="F16" s="0" t="n">
        <v>3884</v>
      </c>
    </row>
    <row r="17" customFormat="false" ht="12.75" hidden="false" customHeight="false" outlineLevel="0" collapsed="false">
      <c r="A17" s="0" t="n">
        <v>16</v>
      </c>
      <c r="B17" s="0" t="n">
        <v>4132</v>
      </c>
      <c r="C17" s="0" t="n">
        <v>3922</v>
      </c>
      <c r="D17" s="0" t="n">
        <v>3682</v>
      </c>
      <c r="E17" s="0" t="n">
        <v>3951</v>
      </c>
      <c r="F17" s="0" t="n">
        <v>3884</v>
      </c>
    </row>
    <row r="18" customFormat="false" ht="12.75" hidden="false" customHeight="false" outlineLevel="0" collapsed="false">
      <c r="A18" s="0" t="n">
        <v>17</v>
      </c>
      <c r="B18" s="0" t="n">
        <v>4032</v>
      </c>
      <c r="C18" s="0" t="n">
        <v>3922</v>
      </c>
      <c r="D18" s="0" t="n">
        <v>3676</v>
      </c>
      <c r="E18" s="0" t="n">
        <v>3951</v>
      </c>
      <c r="F18" s="0" t="n">
        <v>3856</v>
      </c>
    </row>
    <row r="19" customFormat="false" ht="12.75" hidden="false" customHeight="false" outlineLevel="0" collapsed="false">
      <c r="A19" s="0" t="n">
        <v>18</v>
      </c>
      <c r="B19" s="0" t="n">
        <v>4032</v>
      </c>
      <c r="C19" s="0" t="n">
        <v>3922</v>
      </c>
      <c r="D19" s="0" t="n">
        <v>3667</v>
      </c>
      <c r="E19" s="0" t="n">
        <v>3951</v>
      </c>
      <c r="F19" s="0" t="n">
        <v>3856</v>
      </c>
    </row>
    <row r="20" customFormat="false" ht="12.75" hidden="false" customHeight="false" outlineLevel="0" collapsed="false">
      <c r="A20" s="0" t="n">
        <v>19</v>
      </c>
      <c r="B20" s="0" t="n">
        <v>3997</v>
      </c>
      <c r="C20" s="0" t="n">
        <v>3922</v>
      </c>
      <c r="D20" s="0" t="n">
        <v>3667</v>
      </c>
      <c r="E20" s="0" t="n">
        <v>3858</v>
      </c>
      <c r="F20" s="0" t="n">
        <v>3856</v>
      </c>
    </row>
    <row r="21" customFormat="false" ht="12.75" hidden="false" customHeight="false" outlineLevel="0" collapsed="false">
      <c r="A21" s="0" t="n">
        <v>20</v>
      </c>
      <c r="B21" s="0" t="n">
        <v>3997</v>
      </c>
      <c r="C21" s="0" t="n">
        <v>3922</v>
      </c>
      <c r="D21" s="0" t="n">
        <v>3667</v>
      </c>
      <c r="E21" s="0" t="n">
        <v>3858</v>
      </c>
      <c r="F21" s="0" t="n">
        <v>3836</v>
      </c>
    </row>
    <row r="22" customFormat="false" ht="12.75" hidden="false" customHeight="false" outlineLevel="0" collapsed="false">
      <c r="A22" s="0" t="n">
        <v>21</v>
      </c>
      <c r="B22" s="0" t="n">
        <v>3940</v>
      </c>
      <c r="C22" s="0" t="n">
        <v>3922</v>
      </c>
      <c r="D22" s="0" t="n">
        <v>3647</v>
      </c>
      <c r="E22" s="0" t="n">
        <v>3846</v>
      </c>
      <c r="F22" s="0" t="n">
        <v>3793</v>
      </c>
    </row>
    <row r="23" customFormat="false" ht="12.75" hidden="false" customHeight="false" outlineLevel="0" collapsed="false">
      <c r="A23" s="0" t="n">
        <v>22</v>
      </c>
      <c r="B23" s="0" t="n">
        <v>3940</v>
      </c>
      <c r="C23" s="0" t="n">
        <v>3922</v>
      </c>
      <c r="D23" s="0" t="n">
        <v>3647</v>
      </c>
      <c r="E23" s="0" t="n">
        <v>3846</v>
      </c>
      <c r="F23" s="0" t="n">
        <v>3793</v>
      </c>
    </row>
    <row r="24" customFormat="false" ht="12.75" hidden="false" customHeight="false" outlineLevel="0" collapsed="false">
      <c r="A24" s="0" t="n">
        <v>23</v>
      </c>
      <c r="B24" s="0" t="n">
        <v>3940</v>
      </c>
      <c r="C24" s="0" t="n">
        <v>3896</v>
      </c>
      <c r="D24" s="0" t="n">
        <v>3647</v>
      </c>
      <c r="E24" s="0" t="n">
        <v>3844</v>
      </c>
      <c r="F24" s="0" t="n">
        <v>3790</v>
      </c>
    </row>
    <row r="25" customFormat="false" ht="12.75" hidden="false" customHeight="false" outlineLevel="0" collapsed="false">
      <c r="A25" s="0" t="n">
        <v>24</v>
      </c>
      <c r="B25" s="0" t="n">
        <v>3940</v>
      </c>
      <c r="C25" s="0" t="n">
        <v>3896</v>
      </c>
      <c r="D25" s="0" t="n">
        <v>3647</v>
      </c>
      <c r="E25" s="0" t="n">
        <v>3828</v>
      </c>
      <c r="F25" s="0" t="n">
        <v>3790</v>
      </c>
    </row>
    <row r="26" customFormat="false" ht="12.75" hidden="false" customHeight="false" outlineLevel="0" collapsed="false">
      <c r="A26" s="0" t="n">
        <v>25</v>
      </c>
      <c r="B26" s="0" t="n">
        <v>3940</v>
      </c>
      <c r="C26" s="0" t="n">
        <v>3896</v>
      </c>
      <c r="D26" s="0" t="n">
        <v>3647</v>
      </c>
      <c r="E26" s="0" t="n">
        <v>3791</v>
      </c>
      <c r="F26" s="0" t="n">
        <v>3684</v>
      </c>
    </row>
    <row r="27" customFormat="false" ht="12.75" hidden="false" customHeight="false" outlineLevel="0" collapsed="false">
      <c r="A27" s="0" t="n">
        <v>26</v>
      </c>
      <c r="B27" s="0" t="n">
        <v>3940</v>
      </c>
      <c r="C27" s="0" t="n">
        <v>3896</v>
      </c>
      <c r="D27" s="0" t="n">
        <v>3647</v>
      </c>
      <c r="E27" s="0" t="n">
        <v>3777</v>
      </c>
      <c r="F27" s="0" t="n">
        <v>3684</v>
      </c>
    </row>
    <row r="28" customFormat="false" ht="12.75" hidden="false" customHeight="false" outlineLevel="0" collapsed="false">
      <c r="A28" s="0" t="n">
        <v>27</v>
      </c>
      <c r="B28" s="0" t="n">
        <v>3940</v>
      </c>
      <c r="C28" s="0" t="n">
        <v>3896</v>
      </c>
      <c r="D28" s="0" t="n">
        <v>3647</v>
      </c>
      <c r="E28" s="0" t="n">
        <v>3777</v>
      </c>
      <c r="F28" s="0" t="n">
        <v>3684</v>
      </c>
    </row>
    <row r="29" customFormat="false" ht="12.75" hidden="false" customHeight="false" outlineLevel="0" collapsed="false">
      <c r="A29" s="0" t="n">
        <v>28</v>
      </c>
      <c r="B29" s="0" t="n">
        <v>3940</v>
      </c>
      <c r="C29" s="0" t="n">
        <v>3896</v>
      </c>
      <c r="D29" s="0" t="n">
        <v>3647</v>
      </c>
      <c r="E29" s="0" t="n">
        <v>3777</v>
      </c>
      <c r="F29" s="0" t="n">
        <v>3684</v>
      </c>
    </row>
    <row r="30" customFormat="false" ht="12.75" hidden="false" customHeight="false" outlineLevel="0" collapsed="false">
      <c r="A30" s="0" t="n">
        <v>29</v>
      </c>
      <c r="B30" s="0" t="n">
        <v>3853</v>
      </c>
      <c r="C30" s="0" t="n">
        <v>3722</v>
      </c>
      <c r="D30" s="0" t="n">
        <v>3602</v>
      </c>
      <c r="E30" s="0" t="n">
        <v>3777</v>
      </c>
      <c r="F30" s="0" t="n">
        <v>3684</v>
      </c>
    </row>
    <row r="31" customFormat="false" ht="12.75" hidden="false" customHeight="false" outlineLevel="0" collapsed="false">
      <c r="A31" s="0" t="n">
        <v>30</v>
      </c>
      <c r="B31" s="0" t="n">
        <v>3853</v>
      </c>
      <c r="C31" s="0" t="n">
        <v>3722</v>
      </c>
      <c r="D31" s="0" t="n">
        <v>3502</v>
      </c>
      <c r="E31" s="0" t="n">
        <v>3777</v>
      </c>
      <c r="F31" s="0" t="n">
        <v>3684</v>
      </c>
    </row>
    <row r="32" customFormat="false" ht="12.75" hidden="false" customHeight="false" outlineLevel="0" collapsed="false">
      <c r="A32" s="0" t="n">
        <v>31</v>
      </c>
      <c r="B32" s="0" t="n">
        <v>3853</v>
      </c>
      <c r="C32" s="0" t="n">
        <v>3722</v>
      </c>
      <c r="D32" s="0" t="n">
        <v>3502</v>
      </c>
      <c r="E32" s="0" t="n">
        <v>3777</v>
      </c>
      <c r="F32" s="0" t="n">
        <v>3684</v>
      </c>
    </row>
    <row r="33" customFormat="false" ht="12.75" hidden="false" customHeight="false" outlineLevel="0" collapsed="false">
      <c r="A33" s="0" t="n">
        <v>32</v>
      </c>
      <c r="B33" s="0" t="n">
        <v>3850</v>
      </c>
      <c r="C33" s="0" t="n">
        <v>3722</v>
      </c>
      <c r="D33" s="0" t="n">
        <v>3502</v>
      </c>
      <c r="E33" s="0" t="n">
        <v>3777</v>
      </c>
      <c r="F33" s="0" t="n">
        <v>3684</v>
      </c>
    </row>
    <row r="34" customFormat="false" ht="12.75" hidden="false" customHeight="false" outlineLevel="0" collapsed="false">
      <c r="A34" s="0" t="n">
        <v>33</v>
      </c>
      <c r="B34" s="0" t="n">
        <v>3850</v>
      </c>
      <c r="C34" s="0" t="n">
        <v>3722</v>
      </c>
      <c r="D34" s="0" t="n">
        <v>3502</v>
      </c>
      <c r="E34" s="0" t="n">
        <v>3693</v>
      </c>
      <c r="F34" s="0" t="n">
        <v>3684</v>
      </c>
    </row>
    <row r="35" customFormat="false" ht="12.75" hidden="false" customHeight="false" outlineLevel="0" collapsed="false">
      <c r="A35" s="0" t="n">
        <v>34</v>
      </c>
      <c r="B35" s="0" t="n">
        <v>3850</v>
      </c>
      <c r="C35" s="0" t="n">
        <v>3722</v>
      </c>
      <c r="D35" s="0" t="n">
        <v>3502</v>
      </c>
      <c r="E35" s="0" t="n">
        <v>3606</v>
      </c>
      <c r="F35" s="0" t="n">
        <v>3684</v>
      </c>
    </row>
    <row r="36" customFormat="false" ht="12.75" hidden="false" customHeight="false" outlineLevel="0" collapsed="false">
      <c r="A36" s="0" t="n">
        <v>35</v>
      </c>
      <c r="B36" s="0" t="n">
        <v>3850</v>
      </c>
      <c r="C36" s="0" t="n">
        <v>3722</v>
      </c>
      <c r="D36" s="0" t="n">
        <v>3502</v>
      </c>
      <c r="E36" s="0" t="n">
        <v>3606</v>
      </c>
      <c r="F36" s="0" t="n">
        <v>3684</v>
      </c>
    </row>
    <row r="37" customFormat="false" ht="12.75" hidden="false" customHeight="false" outlineLevel="0" collapsed="false">
      <c r="A37" s="0" t="n">
        <v>36</v>
      </c>
      <c r="B37" s="0" t="n">
        <v>3758</v>
      </c>
      <c r="C37" s="0" t="n">
        <v>3722</v>
      </c>
      <c r="D37" s="0" t="n">
        <v>3502</v>
      </c>
      <c r="E37" s="0" t="n">
        <v>3606</v>
      </c>
      <c r="F37" s="0" t="n">
        <v>3684</v>
      </c>
    </row>
    <row r="38" customFormat="false" ht="12.75" hidden="false" customHeight="false" outlineLevel="0" collapsed="false">
      <c r="A38" s="0" t="n">
        <v>37</v>
      </c>
      <c r="B38" s="0" t="n">
        <v>3741</v>
      </c>
      <c r="C38" s="0" t="n">
        <v>3722</v>
      </c>
      <c r="D38" s="0" t="n">
        <v>3502</v>
      </c>
      <c r="E38" s="0" t="n">
        <v>3606</v>
      </c>
      <c r="F38" s="0" t="n">
        <v>3684</v>
      </c>
    </row>
    <row r="39" customFormat="false" ht="12.75" hidden="false" customHeight="false" outlineLevel="0" collapsed="false">
      <c r="A39" s="0" t="n">
        <v>38</v>
      </c>
      <c r="B39" s="0" t="n">
        <v>3681</v>
      </c>
      <c r="C39" s="0" t="n">
        <v>3722</v>
      </c>
      <c r="D39" s="0" t="n">
        <v>3502</v>
      </c>
      <c r="E39" s="0" t="n">
        <v>3606</v>
      </c>
      <c r="F39" s="0" t="n">
        <v>3684</v>
      </c>
    </row>
    <row r="40" customFormat="false" ht="12.75" hidden="false" customHeight="false" outlineLevel="0" collapsed="false">
      <c r="A40" s="0" t="n">
        <v>39</v>
      </c>
      <c r="B40" s="0" t="n">
        <v>3681</v>
      </c>
      <c r="C40" s="0" t="n">
        <v>3722</v>
      </c>
      <c r="D40" s="0" t="n">
        <v>3502</v>
      </c>
      <c r="E40" s="0" t="n">
        <v>3606</v>
      </c>
      <c r="F40" s="0" t="n">
        <v>3645</v>
      </c>
    </row>
    <row r="41" customFormat="false" ht="12.75" hidden="false" customHeight="false" outlineLevel="0" collapsed="false">
      <c r="A41" s="0" t="n">
        <v>40</v>
      </c>
      <c r="B41" s="0" t="n">
        <v>3681</v>
      </c>
      <c r="C41" s="0" t="n">
        <v>3722</v>
      </c>
      <c r="D41" s="0" t="n">
        <v>3502</v>
      </c>
      <c r="E41" s="0" t="n">
        <v>3606</v>
      </c>
      <c r="F41" s="0" t="n">
        <v>3645</v>
      </c>
    </row>
    <row r="42" customFormat="false" ht="12.75" hidden="false" customHeight="false" outlineLevel="0" collapsed="false">
      <c r="A42" s="0" t="n">
        <v>41</v>
      </c>
      <c r="B42" s="0" t="n">
        <v>3681</v>
      </c>
      <c r="C42" s="0" t="n">
        <v>3722</v>
      </c>
      <c r="D42" s="0" t="n">
        <v>3502</v>
      </c>
      <c r="E42" s="0" t="n">
        <v>3606</v>
      </c>
      <c r="F42" s="0" t="n">
        <v>3645</v>
      </c>
    </row>
    <row r="43" customFormat="false" ht="12.75" hidden="false" customHeight="false" outlineLevel="0" collapsed="false">
      <c r="A43" s="0" t="n">
        <v>42</v>
      </c>
      <c r="B43" s="0" t="n">
        <v>3665</v>
      </c>
      <c r="C43" s="0" t="n">
        <v>3722</v>
      </c>
      <c r="D43" s="0" t="n">
        <v>3502</v>
      </c>
      <c r="E43" s="0" t="n">
        <v>3606</v>
      </c>
      <c r="F43" s="0" t="n">
        <v>3645</v>
      </c>
    </row>
    <row r="44" customFormat="false" ht="12.75" hidden="false" customHeight="false" outlineLevel="0" collapsed="false">
      <c r="A44" s="0" t="n">
        <v>43</v>
      </c>
      <c r="B44" s="0" t="n">
        <v>3635</v>
      </c>
      <c r="C44" s="0" t="n">
        <v>3722</v>
      </c>
      <c r="D44" s="0" t="n">
        <v>3502</v>
      </c>
      <c r="E44" s="0" t="n">
        <v>3606</v>
      </c>
      <c r="F44" s="0" t="n">
        <v>3645</v>
      </c>
    </row>
    <row r="45" customFormat="false" ht="12.75" hidden="false" customHeight="false" outlineLevel="0" collapsed="false">
      <c r="A45" s="0" t="n">
        <v>44</v>
      </c>
      <c r="B45" s="0" t="n">
        <v>3590</v>
      </c>
      <c r="C45" s="0" t="n">
        <v>3722</v>
      </c>
      <c r="D45" s="0" t="n">
        <v>3502</v>
      </c>
      <c r="E45" s="0" t="n">
        <v>3606</v>
      </c>
      <c r="F45" s="0" t="n">
        <v>3627</v>
      </c>
    </row>
    <row r="46" customFormat="false" ht="12.75" hidden="false" customHeight="false" outlineLevel="0" collapsed="false">
      <c r="A46" s="0" t="n">
        <v>45</v>
      </c>
      <c r="B46" s="0" t="n">
        <v>3586</v>
      </c>
      <c r="C46" s="0" t="n">
        <v>3706</v>
      </c>
      <c r="D46" s="0" t="n">
        <v>3491</v>
      </c>
      <c r="E46" s="0" t="n">
        <v>3606</v>
      </c>
      <c r="F46" s="0" t="n">
        <v>3627</v>
      </c>
    </row>
    <row r="47" customFormat="false" ht="12.75" hidden="false" customHeight="false" outlineLevel="0" collapsed="false">
      <c r="A47" s="0" t="n">
        <v>46</v>
      </c>
      <c r="B47" s="0" t="n">
        <v>3586</v>
      </c>
      <c r="C47" s="0" t="n">
        <v>3659</v>
      </c>
      <c r="D47" s="0" t="n">
        <v>3483</v>
      </c>
      <c r="E47" s="0" t="n">
        <v>3606</v>
      </c>
      <c r="F47" s="0" t="n">
        <v>3627</v>
      </c>
    </row>
    <row r="48" customFormat="false" ht="12.75" hidden="false" customHeight="false" outlineLevel="0" collapsed="false">
      <c r="A48" s="0" t="n">
        <v>47</v>
      </c>
      <c r="B48" s="0" t="n">
        <v>3586</v>
      </c>
      <c r="C48" s="0" t="n">
        <v>3659</v>
      </c>
      <c r="D48" s="0" t="n">
        <v>3483</v>
      </c>
      <c r="E48" s="0" t="n">
        <v>3606</v>
      </c>
      <c r="F48" s="0" t="n">
        <v>3627</v>
      </c>
    </row>
    <row r="49" customFormat="false" ht="12.75" hidden="false" customHeight="false" outlineLevel="0" collapsed="false">
      <c r="A49" s="0" t="n">
        <v>48</v>
      </c>
      <c r="B49" s="0" t="n">
        <v>3586</v>
      </c>
      <c r="C49" s="0" t="n">
        <v>3659</v>
      </c>
      <c r="D49" s="0" t="n">
        <v>3483</v>
      </c>
      <c r="E49" s="0" t="n">
        <v>3606</v>
      </c>
      <c r="F49" s="0" t="n">
        <v>3627</v>
      </c>
    </row>
    <row r="50" customFormat="false" ht="12.75" hidden="false" customHeight="false" outlineLevel="0" collapsed="false">
      <c r="A50" s="0" t="n">
        <v>49</v>
      </c>
      <c r="B50" s="0" t="n">
        <v>3586</v>
      </c>
      <c r="C50" s="0" t="n">
        <v>3659</v>
      </c>
      <c r="D50" s="0" t="n">
        <v>3483</v>
      </c>
      <c r="E50" s="0" t="n">
        <v>3606</v>
      </c>
      <c r="F50" s="0" t="n">
        <v>3600</v>
      </c>
    </row>
    <row r="51" customFormat="false" ht="12.75" hidden="false" customHeight="false" outlineLevel="0" collapsed="false">
      <c r="A51" s="0" t="n">
        <v>50</v>
      </c>
      <c r="B51" s="0" t="n">
        <v>3586</v>
      </c>
      <c r="C51" s="0" t="n">
        <v>3659</v>
      </c>
      <c r="D51" s="0" t="n">
        <v>3483</v>
      </c>
      <c r="E51" s="0" t="n">
        <v>3606</v>
      </c>
      <c r="F51" s="0" t="n">
        <v>3555</v>
      </c>
    </row>
    <row r="52" customFormat="false" ht="12.75" hidden="false" customHeight="false" outlineLevel="0" collapsed="false">
      <c r="A52" s="0" t="n">
        <v>51</v>
      </c>
      <c r="B52" s="0" t="n">
        <v>3586</v>
      </c>
      <c r="C52" s="0" t="n">
        <v>3659</v>
      </c>
      <c r="D52" s="0" t="n">
        <v>3483</v>
      </c>
      <c r="E52" s="0" t="n">
        <v>3606</v>
      </c>
      <c r="F52" s="0" t="n">
        <v>3555</v>
      </c>
    </row>
    <row r="53" customFormat="false" ht="12.75" hidden="false" customHeight="false" outlineLevel="0" collapsed="false">
      <c r="A53" s="0" t="n">
        <v>52</v>
      </c>
      <c r="B53" s="0" t="n">
        <v>3586</v>
      </c>
      <c r="C53" s="0" t="n">
        <v>3659</v>
      </c>
      <c r="D53" s="0" t="n">
        <v>3483</v>
      </c>
      <c r="E53" s="0" t="n">
        <v>3606</v>
      </c>
      <c r="F53" s="0" t="n">
        <v>3555</v>
      </c>
    </row>
    <row r="54" customFormat="false" ht="12.75" hidden="false" customHeight="false" outlineLevel="0" collapsed="false">
      <c r="A54" s="0" t="n">
        <v>53</v>
      </c>
      <c r="B54" s="0" t="n">
        <v>3586</v>
      </c>
      <c r="C54" s="0" t="n">
        <v>3659</v>
      </c>
      <c r="D54" s="0" t="n">
        <v>3483</v>
      </c>
      <c r="E54" s="0" t="n">
        <v>3600</v>
      </c>
      <c r="F54" s="0" t="n">
        <v>3555</v>
      </c>
    </row>
    <row r="55" customFormat="false" ht="12.75" hidden="false" customHeight="false" outlineLevel="0" collapsed="false">
      <c r="A55" s="0" t="n">
        <v>54</v>
      </c>
      <c r="B55" s="0" t="n">
        <v>3586</v>
      </c>
      <c r="C55" s="0" t="n">
        <v>3659</v>
      </c>
      <c r="D55" s="0" t="n">
        <v>3483</v>
      </c>
      <c r="E55" s="0" t="n">
        <v>3574</v>
      </c>
      <c r="F55" s="0" t="n">
        <v>3540</v>
      </c>
    </row>
    <row r="56" customFormat="false" ht="12.75" hidden="false" customHeight="false" outlineLevel="0" collapsed="false">
      <c r="A56" s="0" t="n">
        <v>55</v>
      </c>
      <c r="B56" s="0" t="n">
        <v>3586</v>
      </c>
      <c r="C56" s="0" t="n">
        <v>3659</v>
      </c>
      <c r="D56" s="0" t="n">
        <v>3467</v>
      </c>
      <c r="E56" s="0" t="n">
        <v>3563</v>
      </c>
      <c r="F56" s="0" t="n">
        <v>3532</v>
      </c>
    </row>
    <row r="57" customFormat="false" ht="12.75" hidden="false" customHeight="false" outlineLevel="0" collapsed="false">
      <c r="A57" s="0" t="n">
        <v>56</v>
      </c>
      <c r="B57" s="0" t="n">
        <v>3586</v>
      </c>
      <c r="C57" s="0" t="n">
        <v>3659</v>
      </c>
      <c r="D57" s="0" t="n">
        <v>3467</v>
      </c>
      <c r="E57" s="0" t="n">
        <v>3563</v>
      </c>
      <c r="F57" s="0" t="n">
        <v>3402</v>
      </c>
    </row>
    <row r="58" customFormat="false" ht="12.75" hidden="false" customHeight="false" outlineLevel="0" collapsed="false">
      <c r="A58" s="0" t="n">
        <v>57</v>
      </c>
      <c r="B58" s="0" t="n">
        <v>3586</v>
      </c>
      <c r="C58" s="0" t="n">
        <v>3659</v>
      </c>
      <c r="D58" s="0" t="n">
        <v>3444</v>
      </c>
      <c r="E58" s="0" t="n">
        <v>3563</v>
      </c>
      <c r="F58" s="0" t="n">
        <v>3390</v>
      </c>
    </row>
    <row r="59" customFormat="false" ht="12.75" hidden="false" customHeight="false" outlineLevel="0" collapsed="false">
      <c r="A59" s="0" t="n">
        <v>58</v>
      </c>
      <c r="B59" s="0" t="n">
        <v>3586</v>
      </c>
      <c r="C59" s="0" t="n">
        <v>3659</v>
      </c>
      <c r="D59" s="0" t="n">
        <v>3444</v>
      </c>
      <c r="E59" s="0" t="n">
        <v>3563</v>
      </c>
      <c r="F59" s="0" t="n">
        <v>3390</v>
      </c>
    </row>
    <row r="60" customFormat="false" ht="12.75" hidden="false" customHeight="false" outlineLevel="0" collapsed="false">
      <c r="A60" s="0" t="n">
        <v>59</v>
      </c>
      <c r="B60" s="0" t="n">
        <v>3586</v>
      </c>
      <c r="C60" s="0" t="n">
        <v>3659</v>
      </c>
      <c r="D60" s="0" t="n">
        <v>3441</v>
      </c>
      <c r="E60" s="0" t="n">
        <v>3563</v>
      </c>
      <c r="F60" s="0" t="n">
        <v>3390</v>
      </c>
    </row>
    <row r="61" customFormat="false" ht="12.75" hidden="false" customHeight="false" outlineLevel="0" collapsed="false">
      <c r="A61" s="0" t="n">
        <v>60</v>
      </c>
      <c r="B61" s="0" t="n">
        <v>3586</v>
      </c>
      <c r="C61" s="0" t="n">
        <v>3659</v>
      </c>
      <c r="D61" s="0" t="n">
        <v>3411</v>
      </c>
      <c r="E61" s="0" t="n">
        <v>3563</v>
      </c>
      <c r="F61" s="0" t="n">
        <v>3390</v>
      </c>
    </row>
    <row r="62" customFormat="false" ht="12.75" hidden="false" customHeight="false" outlineLevel="0" collapsed="false">
      <c r="A62" s="0" t="n">
        <v>61</v>
      </c>
      <c r="B62" s="0" t="n">
        <v>3586</v>
      </c>
      <c r="C62" s="0" t="n">
        <v>3659</v>
      </c>
      <c r="D62" s="0" t="n">
        <v>3411</v>
      </c>
      <c r="E62" s="0" t="n">
        <v>3563</v>
      </c>
      <c r="F62" s="0" t="n">
        <v>3390</v>
      </c>
    </row>
    <row r="63" customFormat="false" ht="12.75" hidden="false" customHeight="false" outlineLevel="0" collapsed="false">
      <c r="A63" s="0" t="n">
        <v>62</v>
      </c>
      <c r="B63" s="0" t="n">
        <v>3586</v>
      </c>
      <c r="C63" s="0" t="n">
        <v>3659</v>
      </c>
      <c r="D63" s="0" t="n">
        <v>3411</v>
      </c>
      <c r="E63" s="0" t="n">
        <v>3563</v>
      </c>
      <c r="F63" s="0" t="n">
        <v>3390</v>
      </c>
    </row>
    <row r="64" customFormat="false" ht="12.75" hidden="false" customHeight="false" outlineLevel="0" collapsed="false">
      <c r="A64" s="0" t="n">
        <v>63</v>
      </c>
      <c r="B64" s="0" t="n">
        <v>3586</v>
      </c>
      <c r="C64" s="0" t="n">
        <v>3659</v>
      </c>
      <c r="D64" s="0" t="n">
        <v>3411</v>
      </c>
      <c r="E64" s="0" t="n">
        <v>3563</v>
      </c>
      <c r="F64" s="0" t="n">
        <v>3300</v>
      </c>
    </row>
    <row r="65" customFormat="false" ht="12.75" hidden="false" customHeight="false" outlineLevel="0" collapsed="false">
      <c r="A65" s="0" t="n">
        <v>64</v>
      </c>
      <c r="B65" s="0" t="n">
        <v>3586</v>
      </c>
      <c r="C65" s="0" t="n">
        <v>3659</v>
      </c>
      <c r="D65" s="0" t="n">
        <v>3411</v>
      </c>
      <c r="E65" s="0" t="n">
        <v>3563</v>
      </c>
      <c r="F65" s="0" t="n">
        <v>3300</v>
      </c>
    </row>
    <row r="66" customFormat="false" ht="12.75" hidden="false" customHeight="false" outlineLevel="0" collapsed="false">
      <c r="A66" s="0" t="n">
        <v>65</v>
      </c>
      <c r="B66" s="0" t="n">
        <v>3586</v>
      </c>
      <c r="C66" s="0" t="n">
        <v>3659</v>
      </c>
      <c r="D66" s="0" t="n">
        <v>3411</v>
      </c>
      <c r="E66" s="0" t="n">
        <v>3563</v>
      </c>
      <c r="F66" s="0" t="n">
        <v>3300</v>
      </c>
    </row>
    <row r="67" customFormat="false" ht="12.75" hidden="false" customHeight="false" outlineLevel="0" collapsed="false">
      <c r="A67" s="0" t="n">
        <v>66</v>
      </c>
      <c r="B67" s="0" t="n">
        <v>3586</v>
      </c>
      <c r="C67" s="0" t="n">
        <v>3659</v>
      </c>
      <c r="D67" s="0" t="n">
        <v>3411</v>
      </c>
      <c r="E67" s="0" t="n">
        <v>3563</v>
      </c>
      <c r="F67" s="0" t="n">
        <v>3300</v>
      </c>
    </row>
    <row r="68" customFormat="false" ht="12.75" hidden="false" customHeight="false" outlineLevel="0" collapsed="false">
      <c r="A68" s="0" t="n">
        <v>67</v>
      </c>
      <c r="B68" s="0" t="n">
        <v>3586</v>
      </c>
      <c r="C68" s="0" t="n">
        <v>3659</v>
      </c>
      <c r="D68" s="0" t="n">
        <v>3411</v>
      </c>
      <c r="E68" s="0" t="n">
        <v>3473</v>
      </c>
      <c r="F68" s="0" t="n">
        <v>3300</v>
      </c>
    </row>
    <row r="69" customFormat="false" ht="12.75" hidden="false" customHeight="false" outlineLevel="0" collapsed="false">
      <c r="A69" s="0" t="n">
        <v>68</v>
      </c>
      <c r="B69" s="0" t="n">
        <v>3586</v>
      </c>
      <c r="C69" s="0" t="n">
        <v>3659</v>
      </c>
      <c r="D69" s="0" t="n">
        <v>3411</v>
      </c>
      <c r="E69" s="0" t="n">
        <v>3473</v>
      </c>
      <c r="F69" s="0" t="n">
        <v>3300</v>
      </c>
    </row>
    <row r="70" customFormat="false" ht="12.75" hidden="false" customHeight="false" outlineLevel="0" collapsed="false">
      <c r="A70" s="0" t="n">
        <v>69</v>
      </c>
      <c r="B70" s="0" t="n">
        <v>3586</v>
      </c>
      <c r="C70" s="0" t="n">
        <v>3659</v>
      </c>
      <c r="D70" s="0" t="n">
        <v>3411</v>
      </c>
      <c r="E70" s="0" t="n">
        <v>3419</v>
      </c>
      <c r="F70" s="0" t="n">
        <v>3300</v>
      </c>
    </row>
    <row r="71" customFormat="false" ht="12.75" hidden="false" customHeight="false" outlineLevel="0" collapsed="false">
      <c r="A71" s="0" t="n">
        <v>70</v>
      </c>
      <c r="B71" s="0" t="n">
        <v>3586</v>
      </c>
      <c r="C71" s="0" t="n">
        <v>3659</v>
      </c>
      <c r="D71" s="0" t="n">
        <v>3411</v>
      </c>
      <c r="E71" s="0" t="n">
        <v>3419</v>
      </c>
      <c r="F71" s="0" t="n">
        <v>3300</v>
      </c>
    </row>
    <row r="72" customFormat="false" ht="12.75" hidden="false" customHeight="false" outlineLevel="0" collapsed="false">
      <c r="A72" s="0" t="n">
        <v>71</v>
      </c>
      <c r="B72" s="0" t="n">
        <v>3586</v>
      </c>
      <c r="C72" s="0" t="n">
        <v>3659</v>
      </c>
      <c r="D72" s="0" t="n">
        <v>3411</v>
      </c>
      <c r="E72" s="0" t="n">
        <v>3419</v>
      </c>
      <c r="F72" s="0" t="n">
        <v>3300</v>
      </c>
    </row>
    <row r="73" customFormat="false" ht="12.75" hidden="false" customHeight="false" outlineLevel="0" collapsed="false">
      <c r="A73" s="0" t="n">
        <v>72</v>
      </c>
      <c r="B73" s="0" t="n">
        <v>3586</v>
      </c>
      <c r="C73" s="0" t="n">
        <v>3575</v>
      </c>
      <c r="D73" s="0" t="n">
        <v>3411</v>
      </c>
      <c r="E73" s="0" t="n">
        <v>3419</v>
      </c>
      <c r="F73" s="0" t="n">
        <v>3300</v>
      </c>
    </row>
    <row r="74" customFormat="false" ht="12.75" hidden="false" customHeight="false" outlineLevel="0" collapsed="false">
      <c r="A74" s="0" t="n">
        <v>73</v>
      </c>
      <c r="B74" s="0" t="n">
        <v>3586</v>
      </c>
      <c r="C74" s="0" t="n">
        <v>3564</v>
      </c>
      <c r="D74" s="0" t="n">
        <v>3411</v>
      </c>
      <c r="E74" s="0" t="n">
        <v>3412</v>
      </c>
      <c r="F74" s="0" t="n">
        <v>3300</v>
      </c>
    </row>
    <row r="75" customFormat="false" ht="12.75" hidden="false" customHeight="false" outlineLevel="0" collapsed="false">
      <c r="A75" s="0" t="n">
        <v>74</v>
      </c>
      <c r="B75" s="0" t="n">
        <v>3586</v>
      </c>
      <c r="C75" s="0" t="n">
        <v>3510</v>
      </c>
      <c r="D75" s="0" t="n">
        <v>3411</v>
      </c>
      <c r="E75" s="0" t="n">
        <v>3412</v>
      </c>
      <c r="F75" s="0" t="n">
        <v>3300</v>
      </c>
    </row>
    <row r="76" customFormat="false" ht="12.75" hidden="false" customHeight="false" outlineLevel="0" collapsed="false">
      <c r="A76" s="0" t="n">
        <v>75</v>
      </c>
      <c r="B76" s="0" t="n">
        <v>3586</v>
      </c>
      <c r="C76" s="0" t="n">
        <v>3510</v>
      </c>
      <c r="D76" s="0" t="n">
        <v>3411</v>
      </c>
      <c r="E76" s="0" t="n">
        <v>3412</v>
      </c>
      <c r="F76" s="0" t="n">
        <v>3300</v>
      </c>
    </row>
    <row r="77" customFormat="false" ht="12.75" hidden="false" customHeight="false" outlineLevel="0" collapsed="false">
      <c r="A77" s="0" t="n">
        <v>76</v>
      </c>
      <c r="B77" s="0" t="n">
        <v>3586</v>
      </c>
      <c r="C77" s="0" t="n">
        <v>3510</v>
      </c>
      <c r="D77" s="0" t="n">
        <v>3411</v>
      </c>
      <c r="E77" s="0" t="n">
        <v>3412</v>
      </c>
      <c r="F77" s="0" t="n">
        <v>3300</v>
      </c>
    </row>
    <row r="78" customFormat="false" ht="12.75" hidden="false" customHeight="false" outlineLevel="0" collapsed="false">
      <c r="A78" s="0" t="n">
        <v>77</v>
      </c>
      <c r="B78" s="0" t="n">
        <v>3586</v>
      </c>
      <c r="C78" s="0" t="n">
        <v>3510</v>
      </c>
      <c r="D78" s="0" t="n">
        <v>3411</v>
      </c>
      <c r="E78" s="0" t="n">
        <v>3412</v>
      </c>
      <c r="F78" s="0" t="n">
        <v>3300</v>
      </c>
    </row>
    <row r="79" customFormat="false" ht="12.75" hidden="false" customHeight="false" outlineLevel="0" collapsed="false">
      <c r="A79" s="0" t="n">
        <v>78</v>
      </c>
      <c r="B79" s="0" t="n">
        <v>3586</v>
      </c>
      <c r="C79" s="0" t="n">
        <v>3510</v>
      </c>
      <c r="D79" s="0" t="n">
        <v>3411</v>
      </c>
      <c r="E79" s="0" t="n">
        <v>3412</v>
      </c>
      <c r="F79" s="0" t="n">
        <v>3300</v>
      </c>
    </row>
    <row r="80" customFormat="false" ht="12.75" hidden="false" customHeight="false" outlineLevel="0" collapsed="false">
      <c r="A80" s="0" t="n">
        <v>79</v>
      </c>
      <c r="B80" s="0" t="n">
        <v>3586</v>
      </c>
      <c r="C80" s="0" t="n">
        <v>3510</v>
      </c>
      <c r="D80" s="0" t="n">
        <v>3411</v>
      </c>
      <c r="E80" s="0" t="n">
        <v>3412</v>
      </c>
      <c r="F80" s="0" t="n">
        <v>3300</v>
      </c>
    </row>
    <row r="81" customFormat="false" ht="12.75" hidden="false" customHeight="false" outlineLevel="0" collapsed="false">
      <c r="A81" s="0" t="n">
        <v>80</v>
      </c>
      <c r="B81" s="0" t="n">
        <v>3586</v>
      </c>
      <c r="C81" s="0" t="n">
        <v>3510</v>
      </c>
      <c r="D81" s="0" t="n">
        <v>3411</v>
      </c>
      <c r="E81" s="0" t="n">
        <v>3412</v>
      </c>
      <c r="F81" s="0" t="n">
        <v>3300</v>
      </c>
    </row>
    <row r="82" customFormat="false" ht="12.75" hidden="false" customHeight="false" outlineLevel="0" collapsed="false">
      <c r="A82" s="0" t="n">
        <v>81</v>
      </c>
      <c r="B82" s="0" t="n">
        <v>3586</v>
      </c>
      <c r="C82" s="0" t="n">
        <v>3510</v>
      </c>
      <c r="D82" s="0" t="n">
        <v>3411</v>
      </c>
      <c r="E82" s="0" t="n">
        <v>3384</v>
      </c>
      <c r="F82" s="0" t="n">
        <v>3300</v>
      </c>
    </row>
    <row r="83" customFormat="false" ht="12.75" hidden="false" customHeight="false" outlineLevel="0" collapsed="false">
      <c r="A83" s="0" t="n">
        <v>82</v>
      </c>
      <c r="B83" s="0" t="n">
        <v>3586</v>
      </c>
      <c r="C83" s="0" t="n">
        <v>3510</v>
      </c>
      <c r="D83" s="0" t="n">
        <v>3411</v>
      </c>
      <c r="E83" s="0" t="n">
        <v>3384</v>
      </c>
      <c r="F83" s="0" t="n">
        <v>3300</v>
      </c>
    </row>
    <row r="84" customFormat="false" ht="12.75" hidden="false" customHeight="false" outlineLevel="0" collapsed="false">
      <c r="A84" s="0" t="n">
        <v>83</v>
      </c>
      <c r="B84" s="0" t="n">
        <v>3586</v>
      </c>
      <c r="C84" s="0" t="n">
        <v>3510</v>
      </c>
      <c r="D84" s="0" t="n">
        <v>3411</v>
      </c>
      <c r="E84" s="0" t="n">
        <v>3384</v>
      </c>
      <c r="F84" s="0" t="n">
        <v>3300</v>
      </c>
    </row>
    <row r="85" customFormat="false" ht="12.75" hidden="false" customHeight="false" outlineLevel="0" collapsed="false">
      <c r="A85" s="0" t="n">
        <v>84</v>
      </c>
      <c r="B85" s="0" t="n">
        <v>3586</v>
      </c>
      <c r="C85" s="0" t="n">
        <v>3510</v>
      </c>
      <c r="D85" s="0" t="n">
        <v>3411</v>
      </c>
      <c r="E85" s="0" t="n">
        <v>3384</v>
      </c>
      <c r="F85" s="0" t="n">
        <v>3300</v>
      </c>
    </row>
    <row r="86" customFormat="false" ht="12.75" hidden="false" customHeight="false" outlineLevel="0" collapsed="false">
      <c r="A86" s="0" t="n">
        <v>85</v>
      </c>
      <c r="B86" s="0" t="n">
        <v>3586</v>
      </c>
      <c r="C86" s="0" t="n">
        <v>3510</v>
      </c>
      <c r="D86" s="0" t="n">
        <v>3411</v>
      </c>
      <c r="E86" s="0" t="n">
        <v>3361</v>
      </c>
      <c r="F86" s="0" t="n">
        <v>3300</v>
      </c>
    </row>
    <row r="87" customFormat="false" ht="12.75" hidden="false" customHeight="false" outlineLevel="0" collapsed="false">
      <c r="A87" s="0" t="n">
        <v>86</v>
      </c>
      <c r="B87" s="0" t="n">
        <v>3586</v>
      </c>
      <c r="C87" s="0" t="n">
        <v>3510</v>
      </c>
      <c r="D87" s="0" t="n">
        <v>3411</v>
      </c>
      <c r="E87" s="0" t="n">
        <v>3361</v>
      </c>
      <c r="F87" s="0" t="n">
        <v>3300</v>
      </c>
    </row>
    <row r="88" customFormat="false" ht="12.75" hidden="false" customHeight="false" outlineLevel="0" collapsed="false">
      <c r="A88" s="0" t="n">
        <v>87</v>
      </c>
      <c r="B88" s="0" t="n">
        <v>3586</v>
      </c>
      <c r="C88" s="0" t="n">
        <v>3510</v>
      </c>
      <c r="D88" s="0" t="n">
        <v>3411</v>
      </c>
      <c r="E88" s="0" t="n">
        <v>3361</v>
      </c>
      <c r="F88" s="0" t="n">
        <v>3300</v>
      </c>
    </row>
    <row r="89" customFormat="false" ht="12.75" hidden="false" customHeight="false" outlineLevel="0" collapsed="false">
      <c r="A89" s="0" t="n">
        <v>88</v>
      </c>
      <c r="B89" s="0" t="n">
        <v>3586</v>
      </c>
      <c r="C89" s="0" t="n">
        <v>3510</v>
      </c>
      <c r="D89" s="0" t="n">
        <v>3411</v>
      </c>
      <c r="E89" s="0" t="n">
        <v>3361</v>
      </c>
      <c r="F89" s="0" t="n">
        <v>3300</v>
      </c>
    </row>
    <row r="90" customFormat="false" ht="12.75" hidden="false" customHeight="false" outlineLevel="0" collapsed="false">
      <c r="A90" s="0" t="n">
        <v>89</v>
      </c>
      <c r="B90" s="0" t="n">
        <v>3586</v>
      </c>
      <c r="C90" s="0" t="n">
        <v>3510</v>
      </c>
      <c r="D90" s="0" t="n">
        <v>3411</v>
      </c>
      <c r="E90" s="0" t="n">
        <v>3361</v>
      </c>
      <c r="F90" s="0" t="n">
        <v>3300</v>
      </c>
    </row>
    <row r="91" customFormat="false" ht="12.75" hidden="false" customHeight="false" outlineLevel="0" collapsed="false">
      <c r="A91" s="0" t="n">
        <v>90</v>
      </c>
      <c r="B91" s="0" t="n">
        <v>3586</v>
      </c>
      <c r="C91" s="0" t="n">
        <v>3510</v>
      </c>
      <c r="D91" s="0" t="n">
        <v>3382</v>
      </c>
      <c r="E91" s="0" t="n">
        <v>3361</v>
      </c>
      <c r="F91" s="0" t="n">
        <v>3300</v>
      </c>
    </row>
    <row r="92" customFormat="false" ht="12.75" hidden="false" customHeight="false" outlineLevel="0" collapsed="false">
      <c r="A92" s="0" t="n">
        <v>91</v>
      </c>
      <c r="B92" s="0" t="n">
        <v>3586</v>
      </c>
      <c r="C92" s="0" t="n">
        <v>3510</v>
      </c>
      <c r="D92" s="0" t="n">
        <v>3382</v>
      </c>
      <c r="E92" s="0" t="n">
        <v>3361</v>
      </c>
      <c r="F92" s="0" t="n">
        <v>3300</v>
      </c>
    </row>
    <row r="93" customFormat="false" ht="12.75" hidden="false" customHeight="false" outlineLevel="0" collapsed="false">
      <c r="A93" s="0" t="n">
        <v>92</v>
      </c>
      <c r="B93" s="0" t="n">
        <v>3586</v>
      </c>
      <c r="C93" s="0" t="n">
        <v>3510</v>
      </c>
      <c r="D93" s="0" t="n">
        <v>3382</v>
      </c>
      <c r="E93" s="0" t="n">
        <v>3361</v>
      </c>
      <c r="F93" s="0" t="n">
        <v>3300</v>
      </c>
    </row>
    <row r="94" customFormat="false" ht="12.75" hidden="false" customHeight="false" outlineLevel="0" collapsed="false">
      <c r="A94" s="0" t="n">
        <v>93</v>
      </c>
      <c r="B94" s="0" t="n">
        <v>3586</v>
      </c>
      <c r="C94" s="0" t="n">
        <v>3510</v>
      </c>
      <c r="D94" s="0" t="n">
        <v>3382</v>
      </c>
      <c r="E94" s="0" t="n">
        <v>3361</v>
      </c>
      <c r="F94" s="0" t="n">
        <v>3300</v>
      </c>
    </row>
    <row r="95" customFormat="false" ht="12.75" hidden="false" customHeight="false" outlineLevel="0" collapsed="false">
      <c r="A95" s="0" t="n">
        <v>94</v>
      </c>
      <c r="B95" s="0" t="n">
        <v>3586</v>
      </c>
      <c r="C95" s="0" t="n">
        <v>3510</v>
      </c>
      <c r="D95" s="0" t="n">
        <v>3382</v>
      </c>
      <c r="E95" s="0" t="n">
        <v>3361</v>
      </c>
      <c r="F95" s="0" t="n">
        <v>3300</v>
      </c>
    </row>
    <row r="96" customFormat="false" ht="12.75" hidden="false" customHeight="false" outlineLevel="0" collapsed="false">
      <c r="A96" s="0" t="n">
        <v>95</v>
      </c>
      <c r="B96" s="0" t="n">
        <v>3586</v>
      </c>
      <c r="C96" s="0" t="n">
        <v>3510</v>
      </c>
      <c r="D96" s="0" t="n">
        <v>3382</v>
      </c>
      <c r="E96" s="0" t="n">
        <v>3361</v>
      </c>
      <c r="F96" s="0" t="n">
        <v>3300</v>
      </c>
    </row>
    <row r="97" customFormat="false" ht="12.75" hidden="false" customHeight="false" outlineLevel="0" collapsed="false">
      <c r="A97" s="0" t="n">
        <v>96</v>
      </c>
      <c r="B97" s="0" t="n">
        <v>3554</v>
      </c>
      <c r="C97" s="0" t="n">
        <v>3510</v>
      </c>
      <c r="D97" s="0" t="n">
        <v>3382</v>
      </c>
      <c r="E97" s="0" t="n">
        <v>3361</v>
      </c>
      <c r="F97" s="0" t="n">
        <v>3300</v>
      </c>
    </row>
    <row r="98" customFormat="false" ht="12.75" hidden="false" customHeight="false" outlineLevel="0" collapsed="false">
      <c r="A98" s="0" t="n">
        <v>97</v>
      </c>
      <c r="B98" s="0" t="n">
        <v>3459</v>
      </c>
      <c r="C98" s="0" t="n">
        <v>3510</v>
      </c>
      <c r="D98" s="0" t="n">
        <v>3382</v>
      </c>
      <c r="E98" s="0" t="n">
        <v>3361</v>
      </c>
      <c r="F98" s="0" t="n">
        <v>3300</v>
      </c>
    </row>
    <row r="99" customFormat="false" ht="12.75" hidden="false" customHeight="false" outlineLevel="0" collapsed="false">
      <c r="A99" s="0" t="n">
        <v>98</v>
      </c>
      <c r="B99" s="0" t="n">
        <v>3459</v>
      </c>
      <c r="C99" s="0" t="n">
        <v>3510</v>
      </c>
      <c r="D99" s="0" t="n">
        <v>3382</v>
      </c>
      <c r="E99" s="0" t="n">
        <v>3361</v>
      </c>
      <c r="F99" s="0" t="n">
        <v>3282</v>
      </c>
    </row>
    <row r="100" customFormat="false" ht="12.75" hidden="false" customHeight="false" outlineLevel="0" collapsed="false">
      <c r="A100" s="0" t="n">
        <v>99</v>
      </c>
      <c r="B100" s="0" t="n">
        <v>3459</v>
      </c>
      <c r="C100" s="0" t="n">
        <v>3510</v>
      </c>
      <c r="D100" s="0" t="n">
        <v>3382</v>
      </c>
      <c r="E100" s="0" t="n">
        <v>3361</v>
      </c>
      <c r="F100" s="0" t="n">
        <v>3282</v>
      </c>
    </row>
    <row r="101" customFormat="false" ht="12.75" hidden="false" customHeight="false" outlineLevel="0" collapsed="false">
      <c r="A101" s="0" t="n">
        <v>100</v>
      </c>
      <c r="B101" s="0" t="n">
        <v>3459</v>
      </c>
      <c r="C101" s="0" t="n">
        <v>3510</v>
      </c>
      <c r="D101" s="0" t="n">
        <v>3382</v>
      </c>
      <c r="E101" s="0" t="n">
        <v>3361</v>
      </c>
      <c r="F101" s="0" t="n">
        <v>3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8-27T06:03:27Z</dcterms:modified>
  <cp:revision>0</cp:revision>
  <dc:subject/>
  <dc:title/>
</cp:coreProperties>
</file>