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  <sheet name="CPU Time Comparison" sheetId="7" state="visible" r:id="rId8"/>
    <sheet name="Average Best Ever" sheetId="8" state="visible" r:id="rId9"/>
    <sheet name="Average Fitnes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0">
  <si>
    <t xml:space="preserve">three hosts</t>
  </si>
  <si>
    <t xml:space="preserve">100 members per population</t>
  </si>
  <si>
    <t xml:space="preserve">3 islands</t>
  </si>
  <si>
    <t xml:space="preserve">Run Number</t>
  </si>
  <si>
    <t xml:space="preserve">Island</t>
  </si>
  <si>
    <t xml:space="preserve">Best Solution Found (after 100 generations)</t>
  </si>
  <si>
    <t xml:space="preserve">CPU Time(Sec)</t>
  </si>
  <si>
    <t xml:space="preserve">Wallclock time (Sec)</t>
  </si>
  <si>
    <t xml:space="preserve">Integral Memory Usage (Gb/s)</t>
  </si>
  <si>
    <t xml:space="preserve">Max vmem (Gb)</t>
  </si>
  <si>
    <t xml:space="preserve">Network usage (Kbits/s)</t>
  </si>
  <si>
    <t xml:space="preserve">sge job id</t>
  </si>
  <si>
    <t xml:space="preserve">Collective/Average</t>
  </si>
  <si>
    <t xml:space="preserve">Max</t>
  </si>
  <si>
    <t xml:space="preserve">Total</t>
  </si>
  <si>
    <t xml:space="preserve">Average Generation </t>
  </si>
  <si>
    <t xml:space="preserve"> Average Fitness </t>
  </si>
  <si>
    <t xml:space="preserve"> Average Best of Generation </t>
  </si>
  <si>
    <t xml:space="preserve"> Average Best Ever </t>
  </si>
  <si>
    <t xml:space="preserve"> Average Runtime</t>
  </si>
  <si>
    <t xml:space="preserve">Run1</t>
  </si>
  <si>
    <t xml:space="preserve">No Heuristic</t>
  </si>
  <si>
    <t xml:space="preserve">Heurisitc</t>
  </si>
  <si>
    <t xml:space="preserve">Average</t>
  </si>
  <si>
    <t xml:space="preserve">Run2</t>
  </si>
  <si>
    <t xml:space="preserve">Run3</t>
  </si>
  <si>
    <t xml:space="preserve">Run4</t>
  </si>
  <si>
    <t xml:space="preserve">Run5</t>
  </si>
  <si>
    <t xml:space="preserve">Average Best Ever</t>
  </si>
  <si>
    <t xml:space="preserve">Average Best of Gener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Tim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PU Time Comparison'!$C$3:$D$3</c:f>
              <c:strCache>
                <c:ptCount val="2"/>
                <c:pt idx="0">
                  <c:v>No Heuristic</c:v>
                </c:pt>
                <c:pt idx="1">
                  <c:v>Heurisitc</c:v>
                </c:pt>
              </c:strCache>
            </c:strRef>
          </c:cat>
          <c:val>
            <c:numRef>
              <c:f>'CPU Time Comparison'!$C$10:$D$10</c:f>
              <c:numCache>
                <c:formatCode>General</c:formatCode>
                <c:ptCount val="2"/>
                <c:pt idx="0">
                  <c:v>103.133333333333</c:v>
                </c:pt>
                <c:pt idx="1">
                  <c:v>192</c:v>
                </c:pt>
              </c:numCache>
            </c:numRef>
          </c:val>
        </c:ser>
        <c:gapWidth val="150"/>
        <c:overlap val="0"/>
        <c:axId val="79960901"/>
        <c:axId val="58603963"/>
      </c:barChart>
      <c:catAx>
        <c:axId val="7996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963"/>
        <c:crossesAt val="0"/>
        <c:auto val="1"/>
        <c:lblAlgn val="ctr"/>
        <c:lblOffset val="100"/>
        <c:noMultiLvlLbl val="0"/>
      </c:catAx>
      <c:valAx>
        <c:axId val="5860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9720</xdr:colOff>
      <xdr:row>13</xdr:row>
      <xdr:rowOff>56880</xdr:rowOff>
    </xdr:from>
    <xdr:to>
      <xdr:col>11</xdr:col>
      <xdr:colOff>51912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2961000" y="216180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6.13"/>
    <col collapsed="false" customWidth="true" hidden="false" outlineLevel="0" max="3" min="3" style="0" width="37.7"/>
    <col collapsed="false" customWidth="true" hidden="false" outlineLevel="0" max="4" min="4" style="0" width="13.99"/>
    <col collapsed="false" customWidth="true" hidden="false" outlineLevel="0" max="5" min="5" style="0" width="18.56"/>
    <col collapsed="false" customWidth="true" hidden="false" outlineLevel="0" max="6" min="6" style="0" width="26.42"/>
    <col collapsed="false" customWidth="true" hidden="false" outlineLevel="0" max="7" min="7" style="0" width="14.28"/>
    <col collapsed="false" customWidth="true" hidden="false" outlineLevel="0" max="8" min="8" style="0" width="21.13"/>
    <col collapsed="false" customWidth="true" hidden="false" outlineLevel="0" max="10" min="10" style="0" width="9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</row>
    <row r="6" customFormat="false" ht="12.75" hidden="false" customHeight="false" outlineLevel="0" collapsed="false">
      <c r="A6" s="0" t="n">
        <v>1</v>
      </c>
      <c r="B6" s="0" t="n">
        <v>1</v>
      </c>
      <c r="D6" s="0" t="n">
        <v>104</v>
      </c>
      <c r="E6" s="0" t="n">
        <v>145</v>
      </c>
      <c r="F6" s="0" t="n">
        <v>0.316</v>
      </c>
      <c r="J6" s="1" t="n">
        <v>938</v>
      </c>
    </row>
    <row r="7" customFormat="false" ht="12.75" hidden="false" customHeight="false" outlineLevel="0" collapsed="false">
      <c r="B7" s="0" t="n">
        <v>2</v>
      </c>
      <c r="D7" s="0" t="n">
        <v>105</v>
      </c>
      <c r="E7" s="0" t="n">
        <v>146</v>
      </c>
      <c r="F7" s="0" t="n">
        <v>0.272</v>
      </c>
      <c r="J7" s="1" t="n">
        <v>939</v>
      </c>
    </row>
    <row r="8" customFormat="false" ht="12.75" hidden="false" customHeight="false" outlineLevel="0" collapsed="false">
      <c r="B8" s="0" t="n">
        <v>3</v>
      </c>
      <c r="D8" s="0" t="n">
        <v>107</v>
      </c>
      <c r="E8" s="0" t="n">
        <v>144</v>
      </c>
      <c r="F8" s="0" t="n">
        <v>0.254</v>
      </c>
      <c r="J8" s="1" t="n">
        <v>940</v>
      </c>
    </row>
    <row r="9" customFormat="false" ht="12.75" hidden="false" customHeight="false" outlineLevel="0" collapsed="false">
      <c r="B9" s="0" t="s">
        <v>12</v>
      </c>
      <c r="C9" s="0" t="n">
        <v>2702</v>
      </c>
      <c r="D9" s="0" t="n">
        <f aca="false">AVERAGE(D6:D8)</f>
        <v>105.333333333333</v>
      </c>
      <c r="F9" s="0" t="n">
        <f aca="false">AVERAGE(F6:F8)</f>
        <v>0.280666666666667</v>
      </c>
      <c r="H9" s="0" t="n">
        <v>629.337632653061</v>
      </c>
      <c r="J9" s="1"/>
    </row>
    <row r="10" customFormat="false" ht="12.75" hidden="false" customHeight="false" outlineLevel="0" collapsed="false">
      <c r="J10" s="1"/>
    </row>
    <row r="11" customFormat="false" ht="12.75" hidden="false" customHeight="false" outlineLevel="0" collapsed="false">
      <c r="A11" s="0" t="n">
        <v>2</v>
      </c>
      <c r="B11" s="0" t="n">
        <v>1</v>
      </c>
      <c r="D11" s="0" t="n">
        <v>103</v>
      </c>
      <c r="E11" s="0" t="n">
        <v>147</v>
      </c>
      <c r="F11" s="0" t="n">
        <v>0.283</v>
      </c>
      <c r="J11" s="1" t="n">
        <v>941</v>
      </c>
    </row>
    <row r="12" customFormat="false" ht="12.75" hidden="false" customHeight="false" outlineLevel="0" collapsed="false">
      <c r="B12" s="0" t="n">
        <v>2</v>
      </c>
      <c r="D12" s="0" t="n">
        <v>102</v>
      </c>
      <c r="E12" s="0" t="n">
        <v>140</v>
      </c>
      <c r="F12" s="0" t="n">
        <v>0.273</v>
      </c>
      <c r="J12" s="1" t="n">
        <v>942</v>
      </c>
    </row>
    <row r="13" customFormat="false" ht="12.75" hidden="false" customHeight="false" outlineLevel="0" collapsed="false">
      <c r="B13" s="0" t="n">
        <v>3</v>
      </c>
      <c r="D13" s="0" t="n">
        <v>102</v>
      </c>
      <c r="E13" s="0" t="n">
        <v>143</v>
      </c>
      <c r="F13" s="0" t="n">
        <v>0.265</v>
      </c>
      <c r="J13" s="1" t="n">
        <v>943</v>
      </c>
    </row>
    <row r="14" customFormat="false" ht="12.75" hidden="false" customHeight="false" outlineLevel="0" collapsed="false">
      <c r="B14" s="0" t="s">
        <v>12</v>
      </c>
      <c r="C14" s="0" t="n">
        <v>2724</v>
      </c>
      <c r="D14" s="0" t="n">
        <f aca="false">AVERAGE(D11:D13)</f>
        <v>102.333333333333</v>
      </c>
      <c r="F14" s="0" t="n">
        <f aca="false">AVERAGE(F11:F13)</f>
        <v>0.273666666666667</v>
      </c>
      <c r="H14" s="0" t="n">
        <v>621.01255629139</v>
      </c>
    </row>
    <row r="16" customFormat="false" ht="12.75" hidden="false" customHeight="false" outlineLevel="0" collapsed="false">
      <c r="A16" s="0" t="n">
        <v>3</v>
      </c>
      <c r="B16" s="0" t="n">
        <v>1</v>
      </c>
      <c r="D16" s="0" t="n">
        <v>99</v>
      </c>
      <c r="E16" s="0" t="n">
        <v>130</v>
      </c>
      <c r="F16" s="0" t="n">
        <v>0.27</v>
      </c>
      <c r="J16" s="1" t="n">
        <v>944</v>
      </c>
    </row>
    <row r="17" customFormat="false" ht="12.75" hidden="false" customHeight="false" outlineLevel="0" collapsed="false">
      <c r="B17" s="0" t="n">
        <v>2</v>
      </c>
      <c r="D17" s="0" t="n">
        <v>100</v>
      </c>
      <c r="E17" s="0" t="n">
        <v>131</v>
      </c>
      <c r="F17" s="0" t="n">
        <v>0.262</v>
      </c>
      <c r="J17" s="1" t="n">
        <v>945</v>
      </c>
    </row>
    <row r="18" customFormat="false" ht="12.75" hidden="false" customHeight="false" outlineLevel="0" collapsed="false">
      <c r="B18" s="0" t="n">
        <v>3</v>
      </c>
      <c r="D18" s="0" t="n">
        <v>102</v>
      </c>
      <c r="E18" s="0" t="n">
        <v>134</v>
      </c>
      <c r="F18" s="0" t="n">
        <v>0.274</v>
      </c>
      <c r="J18" s="1" t="n">
        <v>946</v>
      </c>
    </row>
    <row r="19" customFormat="false" ht="12.75" hidden="false" customHeight="false" outlineLevel="0" collapsed="false">
      <c r="B19" s="0" t="s">
        <v>12</v>
      </c>
      <c r="C19" s="0" t="n">
        <v>2803</v>
      </c>
      <c r="D19" s="0" t="n">
        <f aca="false">AVERAGE(D16:D18)</f>
        <v>100.333333333333</v>
      </c>
      <c r="F19" s="0" t="n">
        <f aca="false">AVERAGE(F16:F18)</f>
        <v>0.268666666666667</v>
      </c>
      <c r="H19" s="0" t="n">
        <v>721.769875</v>
      </c>
    </row>
    <row r="21" customFormat="false" ht="12.75" hidden="false" customHeight="false" outlineLevel="0" collapsed="false">
      <c r="A21" s="0" t="n">
        <v>4</v>
      </c>
      <c r="B21" s="0" t="n">
        <v>1</v>
      </c>
      <c r="D21" s="0" t="n">
        <v>103</v>
      </c>
      <c r="E21" s="0" t="n">
        <v>147</v>
      </c>
      <c r="F21" s="0" t="n">
        <v>0.265</v>
      </c>
      <c r="J21" s="1" t="n">
        <v>947</v>
      </c>
    </row>
    <row r="22" customFormat="false" ht="12.75" hidden="false" customHeight="false" outlineLevel="0" collapsed="false">
      <c r="B22" s="0" t="n">
        <v>2</v>
      </c>
      <c r="D22" s="0" t="n">
        <v>105</v>
      </c>
      <c r="E22" s="0" t="n">
        <v>147</v>
      </c>
      <c r="F22" s="0" t="n">
        <v>0.27</v>
      </c>
      <c r="J22" s="1" t="n">
        <v>948</v>
      </c>
    </row>
    <row r="23" customFormat="false" ht="12.75" hidden="false" customHeight="false" outlineLevel="0" collapsed="false">
      <c r="B23" s="0" t="n">
        <v>3</v>
      </c>
      <c r="D23" s="0" t="n">
        <v>105</v>
      </c>
      <c r="E23" s="0" t="n">
        <v>148</v>
      </c>
      <c r="F23" s="0" t="n">
        <v>0.263</v>
      </c>
      <c r="J23" s="1" t="n">
        <v>949</v>
      </c>
    </row>
    <row r="24" customFormat="false" ht="12.75" hidden="false" customHeight="false" outlineLevel="0" collapsed="false">
      <c r="B24" s="0" t="s">
        <v>12</v>
      </c>
      <c r="C24" s="0" t="n">
        <v>2816</v>
      </c>
      <c r="D24" s="0" t="n">
        <f aca="false">AVERAGE(D21:D23)</f>
        <v>104.333333333333</v>
      </c>
      <c r="F24" s="0" t="n">
        <f aca="false">AVERAGE(F21:F23)</f>
        <v>0.266</v>
      </c>
      <c r="H24" s="0" t="n">
        <v>629.709006802721</v>
      </c>
    </row>
    <row r="26" customFormat="false" ht="12.75" hidden="false" customHeight="false" outlineLevel="0" collapsed="false">
      <c r="A26" s="0" t="n">
        <v>5</v>
      </c>
      <c r="B26" s="0" t="n">
        <v>1</v>
      </c>
      <c r="D26" s="0" t="n">
        <v>103</v>
      </c>
      <c r="E26" s="0" t="n">
        <v>156</v>
      </c>
      <c r="F26" s="0" t="n">
        <v>0.27</v>
      </c>
      <c r="J26" s="1" t="n">
        <v>950</v>
      </c>
    </row>
    <row r="27" customFormat="false" ht="12.75" hidden="false" customHeight="false" outlineLevel="0" collapsed="false">
      <c r="B27" s="0" t="n">
        <v>2</v>
      </c>
      <c r="D27" s="0" t="n">
        <v>104</v>
      </c>
      <c r="E27" s="0" t="n">
        <v>150</v>
      </c>
      <c r="F27" s="0" t="n">
        <v>0.263</v>
      </c>
      <c r="J27" s="1" t="n">
        <v>951</v>
      </c>
    </row>
    <row r="28" customFormat="false" ht="12.75" hidden="false" customHeight="false" outlineLevel="0" collapsed="false">
      <c r="B28" s="0" t="n">
        <v>3</v>
      </c>
      <c r="D28" s="0" t="n">
        <v>103</v>
      </c>
      <c r="E28" s="0" t="n">
        <v>153</v>
      </c>
      <c r="F28" s="0" t="n">
        <v>0.273</v>
      </c>
      <c r="J28" s="1" t="n">
        <v>952</v>
      </c>
    </row>
    <row r="29" customFormat="false" ht="12.75" hidden="false" customHeight="false" outlineLevel="0" collapsed="false">
      <c r="B29" s="0" t="s">
        <v>12</v>
      </c>
      <c r="C29" s="0" t="n">
        <v>2951</v>
      </c>
      <c r="D29" s="0" t="n">
        <f aca="false">AVERAGE(D26:D28)</f>
        <v>103.333333333333</v>
      </c>
      <c r="F29" s="0" t="n">
        <f aca="false">AVERAGE(F26:F28)</f>
        <v>0.268666666666667</v>
      </c>
      <c r="H29" s="0" t="n">
        <v>597.233703225806</v>
      </c>
    </row>
    <row r="31" customFormat="false" ht="12.75" hidden="false" customHeight="false" outlineLevel="0" collapsed="false">
      <c r="A31" s="0" t="s">
        <v>13</v>
      </c>
    </row>
    <row r="32" customFormat="false" ht="12.75" hidden="false" customHeight="false" outlineLevel="0" collapsed="false">
      <c r="A3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10824</v>
      </c>
      <c r="C2" s="0" t="n">
        <v>4287</v>
      </c>
      <c r="D2" s="0" t="n">
        <v>4287</v>
      </c>
      <c r="E2" s="0" t="n">
        <v>2906</v>
      </c>
    </row>
    <row r="3" customFormat="false" ht="12.75" hidden="false" customHeight="false" outlineLevel="0" collapsed="false">
      <c r="A3" s="0" t="n">
        <v>2</v>
      </c>
      <c r="B3" s="0" t="n">
        <v>11348</v>
      </c>
      <c r="C3" s="0" t="n">
        <v>4266</v>
      </c>
      <c r="D3" s="0" t="n">
        <v>4266</v>
      </c>
      <c r="E3" s="0" t="n">
        <v>6321</v>
      </c>
    </row>
    <row r="4" customFormat="false" ht="12.75" hidden="false" customHeight="false" outlineLevel="0" collapsed="false">
      <c r="A4" s="0" t="n">
        <v>3</v>
      </c>
      <c r="B4" s="0" t="n">
        <v>11475</v>
      </c>
      <c r="C4" s="0" t="n">
        <v>4276</v>
      </c>
      <c r="D4" s="0" t="n">
        <v>4271</v>
      </c>
      <c r="E4" s="0" t="n">
        <v>8353</v>
      </c>
    </row>
    <row r="5" customFormat="false" ht="12.75" hidden="false" customHeight="false" outlineLevel="0" collapsed="false">
      <c r="A5" s="0" t="n">
        <v>4</v>
      </c>
      <c r="B5" s="0" t="n">
        <v>11447</v>
      </c>
      <c r="C5" s="0" t="n">
        <v>4197</v>
      </c>
      <c r="D5" s="0" t="n">
        <v>4197</v>
      </c>
      <c r="E5" s="0" t="n">
        <v>10309</v>
      </c>
    </row>
    <row r="6" customFormat="false" ht="12.75" hidden="false" customHeight="false" outlineLevel="0" collapsed="false">
      <c r="A6" s="0" t="n">
        <v>5</v>
      </c>
      <c r="B6" s="0" t="n">
        <v>11512</v>
      </c>
      <c r="C6" s="0" t="n">
        <v>4129</v>
      </c>
      <c r="D6" s="0" t="n">
        <v>4129</v>
      </c>
      <c r="E6" s="0" t="n">
        <v>11821</v>
      </c>
    </row>
    <row r="7" customFormat="false" ht="12.75" hidden="false" customHeight="false" outlineLevel="0" collapsed="false">
      <c r="A7" s="0" t="n">
        <v>6</v>
      </c>
      <c r="B7" s="0" t="n">
        <v>11437</v>
      </c>
      <c r="C7" s="0" t="n">
        <v>4105</v>
      </c>
      <c r="D7" s="0" t="n">
        <v>4084</v>
      </c>
      <c r="E7" s="0" t="n">
        <v>13265</v>
      </c>
    </row>
    <row r="8" customFormat="false" ht="12.75" hidden="false" customHeight="false" outlineLevel="0" collapsed="false">
      <c r="A8" s="0" t="n">
        <v>7</v>
      </c>
      <c r="B8" s="0" t="n">
        <v>11370</v>
      </c>
      <c r="C8" s="0" t="n">
        <v>4051</v>
      </c>
      <c r="D8" s="0" t="n">
        <v>4047</v>
      </c>
      <c r="E8" s="0" t="n">
        <v>14783</v>
      </c>
    </row>
    <row r="9" customFormat="false" ht="12.75" hidden="false" customHeight="false" outlineLevel="0" collapsed="false">
      <c r="A9" s="0" t="n">
        <v>8</v>
      </c>
      <c r="B9" s="0" t="n">
        <v>11369</v>
      </c>
      <c r="C9" s="0" t="n">
        <v>4061</v>
      </c>
      <c r="D9" s="0" t="n">
        <v>4043</v>
      </c>
      <c r="E9" s="0" t="n">
        <v>16324</v>
      </c>
    </row>
    <row r="10" customFormat="false" ht="12.75" hidden="false" customHeight="false" outlineLevel="0" collapsed="false">
      <c r="A10" s="0" t="n">
        <v>9</v>
      </c>
      <c r="B10" s="0" t="n">
        <v>11371</v>
      </c>
      <c r="C10" s="0" t="n">
        <v>3902</v>
      </c>
      <c r="D10" s="0" t="n">
        <v>3902</v>
      </c>
      <c r="E10" s="0" t="n">
        <v>17875</v>
      </c>
    </row>
    <row r="11" customFormat="false" ht="12.75" hidden="false" customHeight="false" outlineLevel="0" collapsed="false">
      <c r="A11" s="0" t="n">
        <v>10</v>
      </c>
      <c r="B11" s="0" t="n">
        <v>11348</v>
      </c>
      <c r="C11" s="0" t="n">
        <v>3914</v>
      </c>
      <c r="D11" s="0" t="n">
        <v>3866</v>
      </c>
      <c r="E11" s="0" t="n">
        <v>19386</v>
      </c>
    </row>
    <row r="12" customFormat="false" ht="12.75" hidden="false" customHeight="false" outlineLevel="0" collapsed="false">
      <c r="A12" s="0" t="n">
        <v>11</v>
      </c>
      <c r="B12" s="0" t="n">
        <v>11330</v>
      </c>
      <c r="C12" s="0" t="n">
        <v>3920</v>
      </c>
      <c r="D12" s="0" t="n">
        <v>3863</v>
      </c>
      <c r="E12" s="0" t="n">
        <v>20845</v>
      </c>
    </row>
    <row r="13" customFormat="false" ht="12.75" hidden="false" customHeight="false" outlineLevel="0" collapsed="false">
      <c r="A13" s="0" t="n">
        <v>12</v>
      </c>
      <c r="B13" s="0" t="n">
        <v>11284</v>
      </c>
      <c r="C13" s="0" t="n">
        <v>3852</v>
      </c>
      <c r="D13" s="0" t="n">
        <v>3834</v>
      </c>
      <c r="E13" s="0" t="n">
        <v>22303</v>
      </c>
    </row>
    <row r="14" customFormat="false" ht="12.75" hidden="false" customHeight="false" outlineLevel="0" collapsed="false">
      <c r="A14" s="0" t="n">
        <v>13</v>
      </c>
      <c r="B14" s="0" t="n">
        <v>11221</v>
      </c>
      <c r="C14" s="0" t="n">
        <v>3856</v>
      </c>
      <c r="D14" s="0" t="n">
        <v>3834</v>
      </c>
      <c r="E14" s="0" t="n">
        <v>23783</v>
      </c>
    </row>
    <row r="15" customFormat="false" ht="12.75" hidden="false" customHeight="false" outlineLevel="0" collapsed="false">
      <c r="A15" s="0" t="n">
        <v>14</v>
      </c>
      <c r="B15" s="0" t="n">
        <v>11198</v>
      </c>
      <c r="C15" s="0" t="n">
        <v>3816</v>
      </c>
      <c r="D15" s="0" t="n">
        <v>3809</v>
      </c>
      <c r="E15" s="0" t="n">
        <v>25189</v>
      </c>
    </row>
    <row r="16" customFormat="false" ht="12.75" hidden="false" customHeight="false" outlineLevel="0" collapsed="false">
      <c r="A16" s="0" t="n">
        <v>15</v>
      </c>
      <c r="B16" s="0" t="n">
        <v>11141</v>
      </c>
      <c r="C16" s="0" t="n">
        <v>3776</v>
      </c>
      <c r="D16" s="0" t="n">
        <v>3776</v>
      </c>
      <c r="E16" s="0" t="n">
        <v>26734</v>
      </c>
    </row>
    <row r="17" customFormat="false" ht="12.75" hidden="false" customHeight="false" outlineLevel="0" collapsed="false">
      <c r="A17" s="0" t="n">
        <v>16</v>
      </c>
      <c r="B17" s="0" t="n">
        <v>11132</v>
      </c>
      <c r="C17" s="0" t="n">
        <v>3781</v>
      </c>
      <c r="D17" s="0" t="n">
        <v>3758</v>
      </c>
      <c r="E17" s="0" t="n">
        <v>28125</v>
      </c>
    </row>
    <row r="18" customFormat="false" ht="12.75" hidden="false" customHeight="false" outlineLevel="0" collapsed="false">
      <c r="A18" s="0" t="n">
        <v>17</v>
      </c>
      <c r="B18" s="0" t="n">
        <v>11069</v>
      </c>
      <c r="C18" s="0" t="n">
        <v>3739</v>
      </c>
      <c r="D18" s="0" t="n">
        <v>3731</v>
      </c>
      <c r="E18" s="0" t="n">
        <v>29470</v>
      </c>
    </row>
    <row r="19" customFormat="false" ht="12.75" hidden="false" customHeight="false" outlineLevel="0" collapsed="false">
      <c r="A19" s="0" t="n">
        <v>18</v>
      </c>
      <c r="B19" s="0" t="n">
        <v>11042</v>
      </c>
      <c r="C19" s="0" t="n">
        <v>3706</v>
      </c>
      <c r="D19" s="0" t="n">
        <v>3703</v>
      </c>
      <c r="E19" s="0" t="n">
        <v>30906</v>
      </c>
    </row>
    <row r="20" customFormat="false" ht="12.75" hidden="false" customHeight="false" outlineLevel="0" collapsed="false">
      <c r="A20" s="0" t="n">
        <v>19</v>
      </c>
      <c r="B20" s="0" t="n">
        <v>11016</v>
      </c>
      <c r="C20" s="0" t="n">
        <v>3715</v>
      </c>
      <c r="D20" s="0" t="n">
        <v>3694</v>
      </c>
      <c r="E20" s="0" t="n">
        <v>32328</v>
      </c>
    </row>
    <row r="21" customFormat="false" ht="12.75" hidden="false" customHeight="false" outlineLevel="0" collapsed="false">
      <c r="A21" s="0" t="n">
        <v>20</v>
      </c>
      <c r="B21" s="0" t="n">
        <v>10998</v>
      </c>
      <c r="C21" s="0" t="n">
        <v>3652</v>
      </c>
      <c r="D21" s="0" t="n">
        <v>3652</v>
      </c>
      <c r="E21" s="0" t="n">
        <v>33787</v>
      </c>
    </row>
    <row r="22" customFormat="false" ht="12.75" hidden="false" customHeight="false" outlineLevel="0" collapsed="false">
      <c r="A22" s="0" t="n">
        <v>21</v>
      </c>
      <c r="B22" s="0" t="n">
        <v>10962</v>
      </c>
      <c r="C22" s="0" t="n">
        <v>3664</v>
      </c>
      <c r="D22" s="0" t="n">
        <v>3651</v>
      </c>
      <c r="E22" s="0" t="n">
        <v>35147</v>
      </c>
    </row>
    <row r="23" customFormat="false" ht="12.75" hidden="false" customHeight="false" outlineLevel="0" collapsed="false">
      <c r="A23" s="0" t="n">
        <v>22</v>
      </c>
      <c r="B23" s="0" t="n">
        <v>10911</v>
      </c>
      <c r="C23" s="0" t="n">
        <v>3628</v>
      </c>
      <c r="D23" s="0" t="n">
        <v>3613</v>
      </c>
      <c r="E23" s="0" t="n">
        <v>36513</v>
      </c>
    </row>
    <row r="24" customFormat="false" ht="12.75" hidden="false" customHeight="false" outlineLevel="0" collapsed="false">
      <c r="A24" s="0" t="n">
        <v>23</v>
      </c>
      <c r="B24" s="0" t="n">
        <v>10897</v>
      </c>
      <c r="C24" s="0" t="n">
        <v>3614</v>
      </c>
      <c r="D24" s="0" t="n">
        <v>3599</v>
      </c>
      <c r="E24" s="0" t="n">
        <v>37858</v>
      </c>
    </row>
    <row r="25" customFormat="false" ht="12.75" hidden="false" customHeight="false" outlineLevel="0" collapsed="false">
      <c r="A25" s="0" t="n">
        <v>24</v>
      </c>
      <c r="B25" s="0" t="n">
        <v>10888</v>
      </c>
      <c r="C25" s="0" t="n">
        <v>3621</v>
      </c>
      <c r="D25" s="0" t="n">
        <v>3587</v>
      </c>
      <c r="E25" s="0" t="n">
        <v>39111</v>
      </c>
    </row>
    <row r="26" customFormat="false" ht="12.75" hidden="false" customHeight="false" outlineLevel="0" collapsed="false">
      <c r="A26" s="0" t="n">
        <v>25</v>
      </c>
      <c r="B26" s="0" t="n">
        <v>10891</v>
      </c>
      <c r="C26" s="0" t="n">
        <v>3593</v>
      </c>
      <c r="D26" s="0" t="n">
        <v>3587</v>
      </c>
      <c r="E26" s="0" t="n">
        <v>40474</v>
      </c>
    </row>
    <row r="27" customFormat="false" ht="12.75" hidden="false" customHeight="false" outlineLevel="0" collapsed="false">
      <c r="A27" s="0" t="n">
        <v>26</v>
      </c>
      <c r="B27" s="0" t="n">
        <v>10870</v>
      </c>
      <c r="C27" s="0" t="n">
        <v>3581</v>
      </c>
      <c r="D27" s="0" t="n">
        <v>3565</v>
      </c>
      <c r="E27" s="0" t="n">
        <v>41732</v>
      </c>
    </row>
    <row r="28" customFormat="false" ht="12.75" hidden="false" customHeight="false" outlineLevel="0" collapsed="false">
      <c r="A28" s="0" t="n">
        <v>27</v>
      </c>
      <c r="B28" s="0" t="n">
        <v>10849</v>
      </c>
      <c r="C28" s="0" t="n">
        <v>3561</v>
      </c>
      <c r="D28" s="0" t="n">
        <v>3559</v>
      </c>
      <c r="E28" s="0" t="n">
        <v>43276</v>
      </c>
    </row>
    <row r="29" customFormat="false" ht="12.75" hidden="false" customHeight="false" outlineLevel="0" collapsed="false">
      <c r="A29" s="0" t="n">
        <v>28</v>
      </c>
      <c r="B29" s="0" t="n">
        <v>10825</v>
      </c>
      <c r="C29" s="0" t="n">
        <v>3547</v>
      </c>
      <c r="D29" s="0" t="n">
        <v>3533</v>
      </c>
      <c r="E29" s="0" t="n">
        <v>44622</v>
      </c>
    </row>
    <row r="30" customFormat="false" ht="12.75" hidden="false" customHeight="false" outlineLevel="0" collapsed="false">
      <c r="A30" s="0" t="n">
        <v>29</v>
      </c>
      <c r="B30" s="0" t="n">
        <v>10792</v>
      </c>
      <c r="C30" s="0" t="n">
        <v>3493</v>
      </c>
      <c r="D30" s="0" t="n">
        <v>3477</v>
      </c>
      <c r="E30" s="0" t="n">
        <v>46996</v>
      </c>
    </row>
    <row r="31" customFormat="false" ht="12.75" hidden="false" customHeight="false" outlineLevel="0" collapsed="false">
      <c r="A31" s="0" t="n">
        <v>30</v>
      </c>
      <c r="B31" s="0" t="n">
        <v>10785</v>
      </c>
      <c r="C31" s="0" t="n">
        <v>3515</v>
      </c>
      <c r="D31" s="0" t="n">
        <v>3477</v>
      </c>
      <c r="E31" s="0" t="n">
        <v>48239</v>
      </c>
    </row>
    <row r="32" customFormat="false" ht="12.75" hidden="false" customHeight="false" outlineLevel="0" collapsed="false">
      <c r="A32" s="0" t="n">
        <v>31</v>
      </c>
      <c r="B32" s="0" t="n">
        <v>10766</v>
      </c>
      <c r="C32" s="0" t="n">
        <v>3496</v>
      </c>
      <c r="D32" s="0" t="n">
        <v>3440</v>
      </c>
      <c r="E32" s="0" t="n">
        <v>49596</v>
      </c>
    </row>
    <row r="33" customFormat="false" ht="12.75" hidden="false" customHeight="false" outlineLevel="0" collapsed="false">
      <c r="A33" s="0" t="n">
        <v>32</v>
      </c>
      <c r="B33" s="0" t="n">
        <v>10734</v>
      </c>
      <c r="C33" s="0" t="n">
        <v>3456</v>
      </c>
      <c r="D33" s="0" t="n">
        <v>3431</v>
      </c>
      <c r="E33" s="0" t="n">
        <v>50935</v>
      </c>
    </row>
    <row r="34" customFormat="false" ht="12.75" hidden="false" customHeight="false" outlineLevel="0" collapsed="false">
      <c r="A34" s="0" t="n">
        <v>33</v>
      </c>
      <c r="B34" s="0" t="n">
        <v>10699</v>
      </c>
      <c r="C34" s="0" t="n">
        <v>3436</v>
      </c>
      <c r="D34" s="0" t="n">
        <v>3417</v>
      </c>
      <c r="E34" s="0" t="n">
        <v>52283</v>
      </c>
    </row>
    <row r="35" customFormat="false" ht="12.75" hidden="false" customHeight="false" outlineLevel="0" collapsed="false">
      <c r="A35" s="0" t="n">
        <v>34</v>
      </c>
      <c r="B35" s="0" t="n">
        <v>10668</v>
      </c>
      <c r="C35" s="0" t="n">
        <v>3389</v>
      </c>
      <c r="D35" s="0" t="n">
        <v>3382</v>
      </c>
      <c r="E35" s="0" t="n">
        <v>54108</v>
      </c>
    </row>
    <row r="36" customFormat="false" ht="12.75" hidden="false" customHeight="false" outlineLevel="0" collapsed="false">
      <c r="A36" s="0" t="n">
        <v>35</v>
      </c>
      <c r="B36" s="0" t="n">
        <v>10652</v>
      </c>
      <c r="C36" s="0" t="n">
        <v>3355</v>
      </c>
      <c r="D36" s="0" t="n">
        <v>3352</v>
      </c>
      <c r="E36" s="0" t="n">
        <v>55439</v>
      </c>
    </row>
    <row r="37" customFormat="false" ht="12.75" hidden="false" customHeight="false" outlineLevel="0" collapsed="false">
      <c r="A37" s="0" t="n">
        <v>36</v>
      </c>
      <c r="B37" s="0" t="n">
        <v>10617</v>
      </c>
      <c r="C37" s="0" t="n">
        <v>3384</v>
      </c>
      <c r="D37" s="0" t="n">
        <v>3351</v>
      </c>
      <c r="E37" s="0" t="n">
        <v>56931</v>
      </c>
    </row>
    <row r="38" customFormat="false" ht="12.75" hidden="false" customHeight="false" outlineLevel="0" collapsed="false">
      <c r="A38" s="0" t="n">
        <v>37</v>
      </c>
      <c r="B38" s="0" t="n">
        <v>10585</v>
      </c>
      <c r="C38" s="0" t="n">
        <v>3374</v>
      </c>
      <c r="D38" s="0" t="n">
        <v>3351</v>
      </c>
      <c r="E38" s="0" t="n">
        <v>58194</v>
      </c>
    </row>
    <row r="39" customFormat="false" ht="12.75" hidden="false" customHeight="false" outlineLevel="0" collapsed="false">
      <c r="A39" s="0" t="n">
        <v>38</v>
      </c>
      <c r="B39" s="0" t="n">
        <v>10544</v>
      </c>
      <c r="C39" s="0" t="n">
        <v>3337</v>
      </c>
      <c r="D39" s="0" t="n">
        <v>3332</v>
      </c>
      <c r="E39" s="0" t="n">
        <v>59583</v>
      </c>
    </row>
    <row r="40" customFormat="false" ht="12.75" hidden="false" customHeight="false" outlineLevel="0" collapsed="false">
      <c r="A40" s="0" t="n">
        <v>39</v>
      </c>
      <c r="B40" s="0" t="n">
        <v>10506</v>
      </c>
      <c r="C40" s="0" t="n">
        <v>3313</v>
      </c>
      <c r="D40" s="0" t="n">
        <v>3295</v>
      </c>
      <c r="E40" s="0" t="n">
        <v>60822</v>
      </c>
    </row>
    <row r="41" customFormat="false" ht="12.75" hidden="false" customHeight="false" outlineLevel="0" collapsed="false">
      <c r="A41" s="0" t="n">
        <v>40</v>
      </c>
      <c r="B41" s="0" t="n">
        <v>10480</v>
      </c>
      <c r="C41" s="0" t="n">
        <v>3287</v>
      </c>
      <c r="D41" s="0" t="n">
        <v>3273</v>
      </c>
      <c r="E41" s="0" t="n">
        <v>62123</v>
      </c>
    </row>
    <row r="42" customFormat="false" ht="12.75" hidden="false" customHeight="false" outlineLevel="0" collapsed="false">
      <c r="A42" s="0" t="n">
        <v>41</v>
      </c>
      <c r="B42" s="0" t="n">
        <v>10454</v>
      </c>
      <c r="C42" s="0" t="n">
        <v>3267</v>
      </c>
      <c r="D42" s="0" t="n">
        <v>3258</v>
      </c>
      <c r="E42" s="0" t="n">
        <v>63576</v>
      </c>
    </row>
    <row r="43" customFormat="false" ht="12.75" hidden="false" customHeight="false" outlineLevel="0" collapsed="false">
      <c r="A43" s="0" t="n">
        <v>42</v>
      </c>
      <c r="B43" s="0" t="n">
        <v>10431</v>
      </c>
      <c r="C43" s="0" t="n">
        <v>3259</v>
      </c>
      <c r="D43" s="0" t="n">
        <v>3221</v>
      </c>
      <c r="E43" s="0" t="n">
        <v>64849</v>
      </c>
    </row>
    <row r="44" customFormat="false" ht="12.75" hidden="false" customHeight="false" outlineLevel="0" collapsed="false">
      <c r="A44" s="0" t="n">
        <v>43</v>
      </c>
      <c r="B44" s="0" t="n">
        <v>10398</v>
      </c>
      <c r="C44" s="0" t="n">
        <v>3287</v>
      </c>
      <c r="D44" s="0" t="n">
        <v>3221</v>
      </c>
      <c r="E44" s="0" t="n">
        <v>66249</v>
      </c>
    </row>
    <row r="45" customFormat="false" ht="12.75" hidden="false" customHeight="false" outlineLevel="0" collapsed="false">
      <c r="A45" s="0" t="n">
        <v>44</v>
      </c>
      <c r="B45" s="0" t="n">
        <v>10368</v>
      </c>
      <c r="C45" s="0" t="n">
        <v>3296</v>
      </c>
      <c r="D45" s="0" t="n">
        <v>3221</v>
      </c>
      <c r="E45" s="0" t="n">
        <v>67906</v>
      </c>
    </row>
    <row r="46" customFormat="false" ht="12.75" hidden="false" customHeight="false" outlineLevel="0" collapsed="false">
      <c r="A46" s="0" t="n">
        <v>45</v>
      </c>
      <c r="B46" s="0" t="n">
        <v>10348</v>
      </c>
      <c r="C46" s="0" t="n">
        <v>3278</v>
      </c>
      <c r="D46" s="0" t="n">
        <v>3221</v>
      </c>
      <c r="E46" s="0" t="n">
        <v>69688</v>
      </c>
    </row>
    <row r="47" customFormat="false" ht="12.75" hidden="false" customHeight="false" outlineLevel="0" collapsed="false">
      <c r="A47" s="0" t="n">
        <v>46</v>
      </c>
      <c r="B47" s="0" t="n">
        <v>10339</v>
      </c>
      <c r="C47" s="0" t="n">
        <v>3290</v>
      </c>
      <c r="D47" s="0" t="n">
        <v>3221</v>
      </c>
      <c r="E47" s="0" t="n">
        <v>70938</v>
      </c>
    </row>
    <row r="48" customFormat="false" ht="12.75" hidden="false" customHeight="false" outlineLevel="0" collapsed="false">
      <c r="A48" s="0" t="n">
        <v>47</v>
      </c>
      <c r="B48" s="0" t="n">
        <v>10329</v>
      </c>
      <c r="C48" s="0" t="n">
        <v>3220</v>
      </c>
      <c r="D48" s="0" t="n">
        <v>3215</v>
      </c>
      <c r="E48" s="0" t="n">
        <v>72478</v>
      </c>
    </row>
    <row r="49" customFormat="false" ht="12.75" hidden="false" customHeight="false" outlineLevel="0" collapsed="false">
      <c r="A49" s="0" t="n">
        <v>48</v>
      </c>
      <c r="B49" s="0" t="n">
        <v>10313</v>
      </c>
      <c r="C49" s="0" t="n">
        <v>3211</v>
      </c>
      <c r="D49" s="0" t="n">
        <v>3203</v>
      </c>
      <c r="E49" s="0" t="n">
        <v>74151</v>
      </c>
    </row>
    <row r="50" customFormat="false" ht="12.75" hidden="false" customHeight="false" outlineLevel="0" collapsed="false">
      <c r="A50" s="0" t="n">
        <v>49</v>
      </c>
      <c r="B50" s="0" t="n">
        <v>10302</v>
      </c>
      <c r="C50" s="0" t="n">
        <v>3203</v>
      </c>
      <c r="D50" s="0" t="n">
        <v>3182</v>
      </c>
      <c r="E50" s="0" t="n">
        <v>75447</v>
      </c>
    </row>
    <row r="51" customFormat="false" ht="12.75" hidden="false" customHeight="false" outlineLevel="0" collapsed="false">
      <c r="A51" s="0" t="n">
        <v>50</v>
      </c>
      <c r="B51" s="0" t="n">
        <v>10283</v>
      </c>
      <c r="C51" s="0" t="n">
        <v>3207</v>
      </c>
      <c r="D51" s="0" t="n">
        <v>3182</v>
      </c>
      <c r="E51" s="0" t="n">
        <v>76730</v>
      </c>
    </row>
    <row r="52" customFormat="false" ht="12.75" hidden="false" customHeight="false" outlineLevel="0" collapsed="false">
      <c r="A52" s="0" t="n">
        <v>51</v>
      </c>
      <c r="B52" s="0" t="n">
        <v>10258</v>
      </c>
      <c r="C52" s="0" t="n">
        <v>3163</v>
      </c>
      <c r="D52" s="0" t="n">
        <v>3163</v>
      </c>
      <c r="E52" s="0" t="n">
        <v>78435</v>
      </c>
    </row>
    <row r="53" customFormat="false" ht="12.75" hidden="false" customHeight="false" outlineLevel="0" collapsed="false">
      <c r="A53" s="0" t="n">
        <v>52</v>
      </c>
      <c r="B53" s="0" t="n">
        <v>10235</v>
      </c>
      <c r="C53" s="0" t="n">
        <v>3215</v>
      </c>
      <c r="D53" s="0" t="n">
        <v>3149</v>
      </c>
      <c r="E53" s="0" t="n">
        <v>79666</v>
      </c>
    </row>
    <row r="54" customFormat="false" ht="12.75" hidden="false" customHeight="false" outlineLevel="0" collapsed="false">
      <c r="A54" s="0" t="n">
        <v>53</v>
      </c>
      <c r="B54" s="0" t="n">
        <v>10220</v>
      </c>
      <c r="C54" s="0" t="n">
        <v>3187</v>
      </c>
      <c r="D54" s="0" t="n">
        <v>3132</v>
      </c>
      <c r="E54" s="0" t="n">
        <v>81232</v>
      </c>
    </row>
    <row r="55" customFormat="false" ht="12.75" hidden="false" customHeight="false" outlineLevel="0" collapsed="false">
      <c r="A55" s="0" t="n">
        <v>54</v>
      </c>
      <c r="B55" s="0" t="n">
        <v>10211</v>
      </c>
      <c r="C55" s="0" t="n">
        <v>3189</v>
      </c>
      <c r="D55" s="0" t="n">
        <v>3112</v>
      </c>
      <c r="E55" s="0" t="n">
        <v>82864</v>
      </c>
    </row>
    <row r="56" customFormat="false" ht="12.75" hidden="false" customHeight="false" outlineLevel="0" collapsed="false">
      <c r="A56" s="0" t="n">
        <v>55</v>
      </c>
      <c r="B56" s="0" t="n">
        <v>10198</v>
      </c>
      <c r="C56" s="0" t="n">
        <v>3091</v>
      </c>
      <c r="D56" s="0" t="n">
        <v>3087</v>
      </c>
      <c r="E56" s="0" t="n">
        <v>84343</v>
      </c>
    </row>
    <row r="57" customFormat="false" ht="12.75" hidden="false" customHeight="false" outlineLevel="0" collapsed="false">
      <c r="A57" s="0" t="n">
        <v>56</v>
      </c>
      <c r="B57" s="0" t="n">
        <v>10196</v>
      </c>
      <c r="C57" s="0" t="n">
        <v>3174</v>
      </c>
      <c r="D57" s="0" t="n">
        <v>3079</v>
      </c>
      <c r="E57" s="0" t="n">
        <v>85557</v>
      </c>
    </row>
    <row r="58" customFormat="false" ht="12.75" hidden="false" customHeight="false" outlineLevel="0" collapsed="false">
      <c r="A58" s="0" t="n">
        <v>57</v>
      </c>
      <c r="B58" s="0" t="n">
        <v>10178</v>
      </c>
      <c r="C58" s="0" t="n">
        <v>3159</v>
      </c>
      <c r="D58" s="0" t="n">
        <v>3079</v>
      </c>
      <c r="E58" s="0" t="n">
        <v>86847</v>
      </c>
    </row>
    <row r="59" customFormat="false" ht="12.75" hidden="false" customHeight="false" outlineLevel="0" collapsed="false">
      <c r="A59" s="0" t="n">
        <v>58</v>
      </c>
      <c r="B59" s="0" t="n">
        <v>10165</v>
      </c>
      <c r="C59" s="0" t="n">
        <v>3141</v>
      </c>
      <c r="D59" s="0" t="n">
        <v>3066</v>
      </c>
      <c r="E59" s="0" t="n">
        <v>88098</v>
      </c>
    </row>
    <row r="60" customFormat="false" ht="12.75" hidden="false" customHeight="false" outlineLevel="0" collapsed="false">
      <c r="A60" s="0" t="n">
        <v>59</v>
      </c>
      <c r="B60" s="0" t="n">
        <v>10154</v>
      </c>
      <c r="C60" s="0" t="n">
        <v>3085</v>
      </c>
      <c r="D60" s="0" t="n">
        <v>3047</v>
      </c>
      <c r="E60" s="0" t="n">
        <v>89376</v>
      </c>
    </row>
    <row r="61" customFormat="false" ht="12.75" hidden="false" customHeight="false" outlineLevel="0" collapsed="false">
      <c r="A61" s="0" t="n">
        <v>60</v>
      </c>
      <c r="B61" s="0" t="n">
        <v>10144</v>
      </c>
      <c r="C61" s="0" t="n">
        <v>3069</v>
      </c>
      <c r="D61" s="0" t="n">
        <v>3017</v>
      </c>
      <c r="E61" s="0" t="n">
        <v>90715</v>
      </c>
    </row>
    <row r="62" customFormat="false" ht="12.75" hidden="false" customHeight="false" outlineLevel="0" collapsed="false">
      <c r="A62" s="0" t="n">
        <v>61</v>
      </c>
      <c r="B62" s="0" t="n">
        <v>10127</v>
      </c>
      <c r="C62" s="0" t="n">
        <v>3036</v>
      </c>
      <c r="D62" s="0" t="n">
        <v>3004</v>
      </c>
      <c r="E62" s="0" t="n">
        <v>91881</v>
      </c>
    </row>
    <row r="63" customFormat="false" ht="12.75" hidden="false" customHeight="false" outlineLevel="0" collapsed="false">
      <c r="A63" s="0" t="n">
        <v>62</v>
      </c>
      <c r="B63" s="0" t="n">
        <v>10119</v>
      </c>
      <c r="C63" s="0" t="n">
        <v>3048</v>
      </c>
      <c r="D63" s="0" t="n">
        <v>2992</v>
      </c>
      <c r="E63" s="0" t="n">
        <v>93426</v>
      </c>
    </row>
    <row r="64" customFormat="false" ht="12.75" hidden="false" customHeight="false" outlineLevel="0" collapsed="false">
      <c r="A64" s="0" t="n">
        <v>63</v>
      </c>
      <c r="B64" s="0" t="n">
        <v>10106</v>
      </c>
      <c r="C64" s="0" t="n">
        <v>3077</v>
      </c>
      <c r="D64" s="0" t="n">
        <v>2992</v>
      </c>
      <c r="E64" s="0" t="n">
        <v>94591</v>
      </c>
    </row>
    <row r="65" customFormat="false" ht="12.75" hidden="false" customHeight="false" outlineLevel="0" collapsed="false">
      <c r="A65" s="0" t="n">
        <v>64</v>
      </c>
      <c r="B65" s="0" t="n">
        <v>10101</v>
      </c>
      <c r="C65" s="0" t="n">
        <v>3093</v>
      </c>
      <c r="D65" s="0" t="n">
        <v>2992</v>
      </c>
      <c r="E65" s="0" t="n">
        <v>95710</v>
      </c>
    </row>
    <row r="66" customFormat="false" ht="12.75" hidden="false" customHeight="false" outlineLevel="0" collapsed="false">
      <c r="A66" s="0" t="n">
        <v>65</v>
      </c>
      <c r="B66" s="0" t="n">
        <v>10095</v>
      </c>
      <c r="C66" s="0" t="n">
        <v>2984</v>
      </c>
      <c r="D66" s="0" t="n">
        <v>2964</v>
      </c>
      <c r="E66" s="0" t="n">
        <v>96941</v>
      </c>
    </row>
    <row r="67" customFormat="false" ht="12.75" hidden="false" customHeight="false" outlineLevel="0" collapsed="false">
      <c r="A67" s="0" t="n">
        <v>66</v>
      </c>
      <c r="B67" s="0" t="n">
        <v>10085</v>
      </c>
      <c r="C67" s="0" t="n">
        <v>3051</v>
      </c>
      <c r="D67" s="0" t="n">
        <v>2964</v>
      </c>
      <c r="E67" s="0" t="n">
        <v>98673</v>
      </c>
    </row>
    <row r="68" customFormat="false" ht="12.75" hidden="false" customHeight="false" outlineLevel="0" collapsed="false">
      <c r="A68" s="0" t="n">
        <v>67</v>
      </c>
      <c r="B68" s="0" t="n">
        <v>10069</v>
      </c>
      <c r="C68" s="0" t="n">
        <v>3033</v>
      </c>
      <c r="D68" s="0" t="n">
        <v>2964</v>
      </c>
      <c r="E68" s="0" t="n">
        <v>99800</v>
      </c>
    </row>
    <row r="69" customFormat="false" ht="12.75" hidden="false" customHeight="false" outlineLevel="0" collapsed="false">
      <c r="A69" s="0" t="n">
        <v>68</v>
      </c>
      <c r="B69" s="0" t="n">
        <v>10057</v>
      </c>
      <c r="C69" s="0" t="n">
        <v>3024</v>
      </c>
      <c r="D69" s="0" t="n">
        <v>2964</v>
      </c>
      <c r="E69" s="0" t="n">
        <v>101094</v>
      </c>
    </row>
    <row r="70" customFormat="false" ht="12.75" hidden="false" customHeight="false" outlineLevel="0" collapsed="false">
      <c r="A70" s="0" t="n">
        <v>69</v>
      </c>
      <c r="B70" s="0" t="n">
        <v>10048</v>
      </c>
      <c r="C70" s="0" t="n">
        <v>3045</v>
      </c>
      <c r="D70" s="0" t="n">
        <v>2964</v>
      </c>
      <c r="E70" s="0" t="n">
        <v>102339</v>
      </c>
    </row>
    <row r="71" customFormat="false" ht="12.75" hidden="false" customHeight="false" outlineLevel="0" collapsed="false">
      <c r="A71" s="0" t="n">
        <v>70</v>
      </c>
      <c r="B71" s="0" t="n">
        <v>10029</v>
      </c>
      <c r="C71" s="0" t="n">
        <v>2989</v>
      </c>
      <c r="D71" s="0" t="n">
        <v>2959</v>
      </c>
      <c r="E71" s="0" t="n">
        <v>103635</v>
      </c>
    </row>
    <row r="72" customFormat="false" ht="12.75" hidden="false" customHeight="false" outlineLevel="0" collapsed="false">
      <c r="A72" s="0" t="n">
        <v>71</v>
      </c>
      <c r="B72" s="0" t="n">
        <v>10017</v>
      </c>
      <c r="C72" s="0" t="n">
        <v>2971</v>
      </c>
      <c r="D72" s="0" t="n">
        <v>2939</v>
      </c>
      <c r="E72" s="0" t="n">
        <v>104899</v>
      </c>
    </row>
    <row r="73" customFormat="false" ht="12.75" hidden="false" customHeight="false" outlineLevel="0" collapsed="false">
      <c r="A73" s="0" t="n">
        <v>72</v>
      </c>
      <c r="B73" s="0" t="n">
        <v>10004</v>
      </c>
      <c r="C73" s="0" t="n">
        <v>2981</v>
      </c>
      <c r="D73" s="0" t="n">
        <v>2938</v>
      </c>
      <c r="E73" s="0" t="n">
        <v>106601</v>
      </c>
    </row>
    <row r="74" customFormat="false" ht="12.75" hidden="false" customHeight="false" outlineLevel="0" collapsed="false">
      <c r="A74" s="0" t="n">
        <v>73</v>
      </c>
      <c r="B74" s="0" t="n">
        <v>9996</v>
      </c>
      <c r="C74" s="0" t="n">
        <v>2985</v>
      </c>
      <c r="D74" s="0" t="n">
        <v>2938</v>
      </c>
      <c r="E74" s="0" t="n">
        <v>107785</v>
      </c>
    </row>
    <row r="75" customFormat="false" ht="12.75" hidden="false" customHeight="false" outlineLevel="0" collapsed="false">
      <c r="A75" s="0" t="n">
        <v>74</v>
      </c>
      <c r="B75" s="0" t="n">
        <v>9993</v>
      </c>
      <c r="C75" s="0" t="n">
        <v>2974</v>
      </c>
      <c r="D75" s="0" t="n">
        <v>2924</v>
      </c>
      <c r="E75" s="0" t="n">
        <v>108997</v>
      </c>
    </row>
    <row r="76" customFormat="false" ht="12.75" hidden="false" customHeight="false" outlineLevel="0" collapsed="false">
      <c r="A76" s="0" t="n">
        <v>75</v>
      </c>
      <c r="B76" s="0" t="n">
        <v>9987</v>
      </c>
      <c r="C76" s="0" t="n">
        <v>2975</v>
      </c>
      <c r="D76" s="0" t="n">
        <v>2924</v>
      </c>
      <c r="E76" s="0" t="n">
        <v>110136</v>
      </c>
    </row>
    <row r="77" customFormat="false" ht="12.75" hidden="false" customHeight="false" outlineLevel="0" collapsed="false">
      <c r="A77" s="0" t="n">
        <v>76</v>
      </c>
      <c r="B77" s="0" t="n">
        <v>9975</v>
      </c>
      <c r="C77" s="0" t="n">
        <v>2965</v>
      </c>
      <c r="D77" s="0" t="n">
        <v>2900</v>
      </c>
      <c r="E77" s="0" t="n">
        <v>111299</v>
      </c>
    </row>
    <row r="78" customFormat="false" ht="12.75" hidden="false" customHeight="false" outlineLevel="0" collapsed="false">
      <c r="A78" s="0" t="n">
        <v>77</v>
      </c>
      <c r="B78" s="0" t="n">
        <v>9961</v>
      </c>
      <c r="C78" s="0" t="n">
        <v>2921</v>
      </c>
      <c r="D78" s="0" t="n">
        <v>2868</v>
      </c>
      <c r="E78" s="0" t="n">
        <v>112405</v>
      </c>
    </row>
    <row r="79" customFormat="false" ht="12.75" hidden="false" customHeight="false" outlineLevel="0" collapsed="false">
      <c r="A79" s="0" t="n">
        <v>78</v>
      </c>
      <c r="B79" s="0" t="n">
        <v>9958</v>
      </c>
      <c r="C79" s="0" t="n">
        <v>2929</v>
      </c>
      <c r="D79" s="0" t="n">
        <v>2852</v>
      </c>
      <c r="E79" s="0" t="n">
        <v>113350</v>
      </c>
    </row>
    <row r="80" customFormat="false" ht="12.75" hidden="false" customHeight="false" outlineLevel="0" collapsed="false">
      <c r="A80" s="0" t="n">
        <v>79</v>
      </c>
      <c r="B80" s="0" t="n">
        <v>9959</v>
      </c>
      <c r="C80" s="0" t="n">
        <v>2882</v>
      </c>
      <c r="D80" s="0" t="n">
        <v>2837</v>
      </c>
      <c r="E80" s="0" t="n">
        <v>114943</v>
      </c>
    </row>
    <row r="81" customFormat="false" ht="12.75" hidden="false" customHeight="false" outlineLevel="0" collapsed="false">
      <c r="A81" s="0" t="n">
        <v>80</v>
      </c>
      <c r="B81" s="0" t="n">
        <v>9957</v>
      </c>
      <c r="C81" s="0" t="n">
        <v>2876</v>
      </c>
      <c r="D81" s="0" t="n">
        <v>2837</v>
      </c>
      <c r="E81" s="0" t="n">
        <v>116209</v>
      </c>
    </row>
    <row r="82" customFormat="false" ht="12.75" hidden="false" customHeight="false" outlineLevel="0" collapsed="false">
      <c r="A82" s="0" t="n">
        <v>81</v>
      </c>
      <c r="B82" s="0" t="n">
        <v>9951</v>
      </c>
      <c r="C82" s="0" t="n">
        <v>2941</v>
      </c>
      <c r="D82" s="0" t="n">
        <v>2837</v>
      </c>
      <c r="E82" s="0" t="n">
        <v>117577</v>
      </c>
    </row>
    <row r="83" customFormat="false" ht="12.75" hidden="false" customHeight="false" outlineLevel="0" collapsed="false">
      <c r="A83" s="0" t="n">
        <v>82</v>
      </c>
      <c r="B83" s="0" t="n">
        <v>9938</v>
      </c>
      <c r="C83" s="0" t="n">
        <v>2998</v>
      </c>
      <c r="D83" s="0" t="n">
        <v>2837</v>
      </c>
      <c r="E83" s="0" t="n">
        <v>118797</v>
      </c>
    </row>
    <row r="84" customFormat="false" ht="12.75" hidden="false" customHeight="false" outlineLevel="0" collapsed="false">
      <c r="A84" s="0" t="n">
        <v>83</v>
      </c>
      <c r="B84" s="0" t="n">
        <v>9929</v>
      </c>
      <c r="C84" s="0" t="n">
        <v>3007</v>
      </c>
      <c r="D84" s="0" t="n">
        <v>2837</v>
      </c>
      <c r="E84" s="0" t="n">
        <v>120069</v>
      </c>
    </row>
    <row r="85" customFormat="false" ht="12.75" hidden="false" customHeight="false" outlineLevel="0" collapsed="false">
      <c r="A85" s="0" t="n">
        <v>84</v>
      </c>
      <c r="B85" s="0" t="n">
        <v>9921</v>
      </c>
      <c r="C85" s="0" t="n">
        <v>3002</v>
      </c>
      <c r="D85" s="0" t="n">
        <v>2837</v>
      </c>
      <c r="E85" s="0" t="n">
        <v>121465</v>
      </c>
    </row>
    <row r="86" customFormat="false" ht="12.75" hidden="false" customHeight="false" outlineLevel="0" collapsed="false">
      <c r="A86" s="0" t="n">
        <v>85</v>
      </c>
      <c r="B86" s="0" t="n">
        <v>9915</v>
      </c>
      <c r="C86" s="0" t="n">
        <v>2910</v>
      </c>
      <c r="D86" s="0" t="n">
        <v>2818</v>
      </c>
      <c r="E86" s="0" t="n">
        <v>122627</v>
      </c>
    </row>
    <row r="87" customFormat="false" ht="12.75" hidden="false" customHeight="false" outlineLevel="0" collapsed="false">
      <c r="A87" s="0" t="n">
        <v>86</v>
      </c>
      <c r="B87" s="0" t="n">
        <v>9907</v>
      </c>
      <c r="C87" s="0" t="n">
        <v>3009</v>
      </c>
      <c r="D87" s="0" t="n">
        <v>2818</v>
      </c>
      <c r="E87" s="0" t="n">
        <v>123766</v>
      </c>
    </row>
    <row r="88" customFormat="false" ht="12.75" hidden="false" customHeight="false" outlineLevel="0" collapsed="false">
      <c r="A88" s="0" t="n">
        <v>87</v>
      </c>
      <c r="B88" s="0" t="n">
        <v>9900</v>
      </c>
      <c r="C88" s="0" t="n">
        <v>2984</v>
      </c>
      <c r="D88" s="0" t="n">
        <v>2818</v>
      </c>
      <c r="E88" s="0" t="n">
        <v>124994</v>
      </c>
    </row>
    <row r="89" customFormat="false" ht="12.75" hidden="false" customHeight="false" outlineLevel="0" collapsed="false">
      <c r="A89" s="0" t="n">
        <v>88</v>
      </c>
      <c r="B89" s="0" t="n">
        <v>9893</v>
      </c>
      <c r="C89" s="0" t="n">
        <v>3018</v>
      </c>
      <c r="D89" s="0" t="n">
        <v>2793</v>
      </c>
      <c r="E89" s="0" t="n">
        <v>126334</v>
      </c>
    </row>
    <row r="90" customFormat="false" ht="12.75" hidden="false" customHeight="false" outlineLevel="0" collapsed="false">
      <c r="A90" s="0" t="n">
        <v>89</v>
      </c>
      <c r="B90" s="0" t="n">
        <v>9885</v>
      </c>
      <c r="C90" s="0" t="n">
        <v>2850</v>
      </c>
      <c r="D90" s="0" t="n">
        <v>2729</v>
      </c>
      <c r="E90" s="0" t="n">
        <v>127819</v>
      </c>
    </row>
    <row r="91" customFormat="false" ht="12.75" hidden="false" customHeight="false" outlineLevel="0" collapsed="false">
      <c r="A91" s="0" t="n">
        <v>90</v>
      </c>
      <c r="B91" s="0" t="n">
        <v>9880</v>
      </c>
      <c r="C91" s="0" t="n">
        <v>2887</v>
      </c>
      <c r="D91" s="0" t="n">
        <v>2724</v>
      </c>
      <c r="E91" s="0" t="n">
        <v>128991</v>
      </c>
    </row>
    <row r="92" customFormat="false" ht="12.75" hidden="false" customHeight="false" outlineLevel="0" collapsed="false">
      <c r="A92" s="0" t="n">
        <v>91</v>
      </c>
      <c r="B92" s="0" t="n">
        <v>9875</v>
      </c>
      <c r="C92" s="0" t="n">
        <v>2857</v>
      </c>
      <c r="D92" s="0" t="n">
        <v>2724</v>
      </c>
      <c r="E92" s="0" t="n">
        <v>130576</v>
      </c>
    </row>
    <row r="93" customFormat="false" ht="12.75" hidden="false" customHeight="false" outlineLevel="0" collapsed="false">
      <c r="A93" s="0" t="n">
        <v>92</v>
      </c>
      <c r="B93" s="0" t="n">
        <v>9876</v>
      </c>
      <c r="C93" s="0" t="n">
        <v>2876</v>
      </c>
      <c r="D93" s="0" t="n">
        <v>2703</v>
      </c>
      <c r="E93" s="0" t="n">
        <v>132399</v>
      </c>
    </row>
    <row r="94" customFormat="false" ht="12.75" hidden="false" customHeight="false" outlineLevel="0" collapsed="false">
      <c r="A94" s="0" t="n">
        <v>93</v>
      </c>
      <c r="B94" s="0" t="n">
        <v>9881</v>
      </c>
      <c r="C94" s="0" t="n">
        <v>2953</v>
      </c>
      <c r="D94" s="0" t="n">
        <v>2703</v>
      </c>
      <c r="E94" s="0" t="n">
        <v>133904</v>
      </c>
    </row>
    <row r="95" customFormat="false" ht="12.75" hidden="false" customHeight="false" outlineLevel="0" collapsed="false">
      <c r="A95" s="0" t="n">
        <v>94</v>
      </c>
      <c r="B95" s="0" t="n">
        <v>9883</v>
      </c>
      <c r="C95" s="0" t="n">
        <v>2804</v>
      </c>
      <c r="D95" s="0" t="n">
        <v>2702</v>
      </c>
      <c r="E95" s="0" t="n">
        <v>135643</v>
      </c>
    </row>
    <row r="96" customFormat="false" ht="12.75" hidden="false" customHeight="false" outlineLevel="0" collapsed="false">
      <c r="A96" s="0" t="n">
        <v>95</v>
      </c>
      <c r="B96" s="0" t="n">
        <v>9882</v>
      </c>
      <c r="C96" s="0" t="n">
        <v>2943</v>
      </c>
      <c r="D96" s="0" t="n">
        <v>2702</v>
      </c>
      <c r="E96" s="0" t="n">
        <v>136744</v>
      </c>
    </row>
    <row r="97" customFormat="false" ht="12.75" hidden="false" customHeight="false" outlineLevel="0" collapsed="false">
      <c r="A97" s="0" t="n">
        <v>96</v>
      </c>
      <c r="B97" s="0" t="n">
        <v>9883</v>
      </c>
      <c r="C97" s="0" t="n">
        <v>2894</v>
      </c>
      <c r="D97" s="0" t="n">
        <v>2702</v>
      </c>
      <c r="E97" s="0" t="n">
        <v>137985</v>
      </c>
    </row>
    <row r="98" customFormat="false" ht="12.75" hidden="false" customHeight="false" outlineLevel="0" collapsed="false">
      <c r="A98" s="0" t="n">
        <v>97</v>
      </c>
      <c r="B98" s="0" t="n">
        <v>9883</v>
      </c>
      <c r="C98" s="0" t="n">
        <v>2897</v>
      </c>
      <c r="D98" s="0" t="n">
        <v>2702</v>
      </c>
      <c r="E98" s="0" t="n">
        <v>139213</v>
      </c>
    </row>
    <row r="99" customFormat="false" ht="12.75" hidden="false" customHeight="false" outlineLevel="0" collapsed="false">
      <c r="A99" s="0" t="n">
        <v>98</v>
      </c>
      <c r="B99" s="0" t="n">
        <v>9884</v>
      </c>
      <c r="C99" s="0" t="n">
        <v>2931</v>
      </c>
      <c r="D99" s="0" t="n">
        <v>2702</v>
      </c>
      <c r="E99" s="0" t="n">
        <v>140350</v>
      </c>
    </row>
    <row r="100" customFormat="false" ht="12.75" hidden="false" customHeight="false" outlineLevel="0" collapsed="false">
      <c r="A100" s="0" t="n">
        <v>99</v>
      </c>
      <c r="B100" s="0" t="n">
        <v>9885</v>
      </c>
      <c r="C100" s="0" t="n">
        <v>3030</v>
      </c>
      <c r="D100" s="0" t="n">
        <v>2702</v>
      </c>
      <c r="E100" s="0" t="n">
        <v>141391</v>
      </c>
    </row>
    <row r="101" customFormat="false" ht="12.75" hidden="false" customHeight="false" outlineLevel="0" collapsed="false">
      <c r="A101" s="0" t="n">
        <v>100</v>
      </c>
      <c r="B101" s="0" t="n">
        <v>9885</v>
      </c>
      <c r="C101" s="0" t="n">
        <v>3031</v>
      </c>
      <c r="D101" s="0" t="n">
        <v>2702</v>
      </c>
      <c r="E101" s="0" t="n">
        <v>1426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10801</v>
      </c>
      <c r="C2" s="0" t="n">
        <v>4130</v>
      </c>
      <c r="D2" s="0" t="n">
        <v>4130</v>
      </c>
      <c r="E2" s="0" t="n">
        <v>6058</v>
      </c>
    </row>
    <row r="3" customFormat="false" ht="12.75" hidden="false" customHeight="false" outlineLevel="0" collapsed="false">
      <c r="A3" s="0" t="n">
        <v>3</v>
      </c>
      <c r="B3" s="0" t="n">
        <v>10842</v>
      </c>
      <c r="C3" s="0" t="n">
        <v>4089</v>
      </c>
      <c r="D3" s="0" t="n">
        <v>4089</v>
      </c>
      <c r="E3" s="0" t="n">
        <v>8546</v>
      </c>
    </row>
    <row r="4" customFormat="false" ht="12.75" hidden="false" customHeight="false" outlineLevel="0" collapsed="false">
      <c r="A4" s="0" t="n">
        <v>4</v>
      </c>
      <c r="B4" s="0" t="n">
        <v>10884</v>
      </c>
      <c r="C4" s="0" t="n">
        <v>4122</v>
      </c>
      <c r="D4" s="0" t="n">
        <v>4122</v>
      </c>
      <c r="E4" s="0" t="n">
        <v>11298</v>
      </c>
    </row>
    <row r="5" customFormat="false" ht="12.75" hidden="false" customHeight="false" outlineLevel="0" collapsed="false">
      <c r="A5" s="0" t="n">
        <v>5</v>
      </c>
      <c r="B5" s="0" t="n">
        <v>10733</v>
      </c>
      <c r="C5" s="0" t="n">
        <v>4062</v>
      </c>
      <c r="D5" s="0" t="n">
        <v>4062</v>
      </c>
      <c r="E5" s="0" t="n">
        <v>12839</v>
      </c>
    </row>
    <row r="6" customFormat="false" ht="12.75" hidden="false" customHeight="false" outlineLevel="0" collapsed="false">
      <c r="A6" s="0" t="n">
        <v>6</v>
      </c>
      <c r="B6" s="0" t="n">
        <v>10749</v>
      </c>
      <c r="C6" s="0" t="n">
        <v>4086</v>
      </c>
      <c r="D6" s="0" t="n">
        <v>4062</v>
      </c>
      <c r="E6" s="0" t="n">
        <v>14396</v>
      </c>
    </row>
    <row r="7" customFormat="false" ht="12.75" hidden="false" customHeight="false" outlineLevel="0" collapsed="false">
      <c r="A7" s="0" t="n">
        <v>7</v>
      </c>
      <c r="B7" s="0" t="n">
        <v>10815</v>
      </c>
      <c r="C7" s="0" t="n">
        <v>4032</v>
      </c>
      <c r="D7" s="0" t="n">
        <v>4032</v>
      </c>
      <c r="E7" s="0" t="n">
        <v>15893</v>
      </c>
    </row>
    <row r="8" customFormat="false" ht="12.75" hidden="false" customHeight="false" outlineLevel="0" collapsed="false">
      <c r="A8" s="0" t="n">
        <v>8</v>
      </c>
      <c r="B8" s="0" t="n">
        <v>10765</v>
      </c>
      <c r="C8" s="0" t="n">
        <v>4006</v>
      </c>
      <c r="D8" s="0" t="n">
        <v>4006</v>
      </c>
      <c r="E8" s="0" t="n">
        <v>17311</v>
      </c>
    </row>
    <row r="9" customFormat="false" ht="12.75" hidden="false" customHeight="false" outlineLevel="0" collapsed="false">
      <c r="A9" s="0" t="n">
        <v>9</v>
      </c>
      <c r="B9" s="0" t="n">
        <v>10746</v>
      </c>
      <c r="C9" s="0" t="n">
        <v>3978</v>
      </c>
      <c r="D9" s="0" t="n">
        <v>3978</v>
      </c>
      <c r="E9" s="0" t="n">
        <v>18802</v>
      </c>
    </row>
    <row r="10" customFormat="false" ht="12.75" hidden="false" customHeight="false" outlineLevel="0" collapsed="false">
      <c r="A10" s="0" t="n">
        <v>10</v>
      </c>
      <c r="B10" s="0" t="n">
        <v>10773</v>
      </c>
      <c r="C10" s="0" t="n">
        <v>3928</v>
      </c>
      <c r="D10" s="0" t="n">
        <v>3928</v>
      </c>
      <c r="E10" s="0" t="n">
        <v>20109</v>
      </c>
    </row>
    <row r="11" customFormat="false" ht="12.75" hidden="false" customHeight="false" outlineLevel="0" collapsed="false">
      <c r="A11" s="0" t="n">
        <v>11</v>
      </c>
      <c r="B11" s="0" t="n">
        <v>10815</v>
      </c>
      <c r="C11" s="0" t="n">
        <v>3767</v>
      </c>
      <c r="D11" s="0" t="n">
        <v>3756</v>
      </c>
      <c r="E11" s="0" t="n">
        <v>21045</v>
      </c>
    </row>
    <row r="12" customFormat="false" ht="12.75" hidden="false" customHeight="false" outlineLevel="0" collapsed="false">
      <c r="A12" s="0" t="n">
        <v>12</v>
      </c>
      <c r="B12" s="0" t="n">
        <v>10736</v>
      </c>
      <c r="C12" s="0" t="n">
        <v>3601</v>
      </c>
      <c r="D12" s="0" t="n">
        <v>3601</v>
      </c>
      <c r="E12" s="0" t="n">
        <v>22957</v>
      </c>
    </row>
    <row r="13" customFormat="false" ht="12.75" hidden="false" customHeight="false" outlineLevel="0" collapsed="false">
      <c r="A13" s="0" t="n">
        <v>13</v>
      </c>
      <c r="B13" s="0" t="n">
        <v>10715</v>
      </c>
      <c r="C13" s="0" t="n">
        <v>3580</v>
      </c>
      <c r="D13" s="0" t="n">
        <v>3548</v>
      </c>
      <c r="E13" s="0" t="n">
        <v>24413</v>
      </c>
    </row>
    <row r="14" customFormat="false" ht="12.75" hidden="false" customHeight="false" outlineLevel="0" collapsed="false">
      <c r="A14" s="0" t="n">
        <v>14</v>
      </c>
      <c r="B14" s="0" t="n">
        <v>10702</v>
      </c>
      <c r="C14" s="0" t="n">
        <v>3558</v>
      </c>
      <c r="D14" s="0" t="n">
        <v>3519</v>
      </c>
      <c r="E14" s="0" t="n">
        <v>25879</v>
      </c>
    </row>
    <row r="15" customFormat="false" ht="12.75" hidden="false" customHeight="false" outlineLevel="0" collapsed="false">
      <c r="A15" s="0" t="n">
        <v>15</v>
      </c>
      <c r="B15" s="0" t="n">
        <v>10727</v>
      </c>
      <c r="C15" s="0" t="n">
        <v>3546</v>
      </c>
      <c r="D15" s="0" t="n">
        <v>3517</v>
      </c>
      <c r="E15" s="0" t="n">
        <v>27247</v>
      </c>
    </row>
    <row r="16" customFormat="false" ht="12.75" hidden="false" customHeight="false" outlineLevel="0" collapsed="false">
      <c r="A16" s="0" t="n">
        <v>16</v>
      </c>
      <c r="B16" s="0" t="n">
        <v>10682</v>
      </c>
      <c r="C16" s="0" t="n">
        <v>3500</v>
      </c>
      <c r="D16" s="0" t="n">
        <v>3492</v>
      </c>
      <c r="E16" s="0" t="n">
        <v>28678</v>
      </c>
    </row>
    <row r="17" customFormat="false" ht="12.75" hidden="false" customHeight="false" outlineLevel="0" collapsed="false">
      <c r="A17" s="0" t="n">
        <v>17</v>
      </c>
      <c r="B17" s="0" t="n">
        <v>10673</v>
      </c>
      <c r="C17" s="0" t="n">
        <v>3523</v>
      </c>
      <c r="D17" s="0" t="n">
        <v>3476</v>
      </c>
      <c r="E17" s="0" t="n">
        <v>30226</v>
      </c>
    </row>
    <row r="18" customFormat="false" ht="12.75" hidden="false" customHeight="false" outlineLevel="0" collapsed="false">
      <c r="A18" s="0" t="n">
        <v>18</v>
      </c>
      <c r="B18" s="0" t="n">
        <v>10688</v>
      </c>
      <c r="C18" s="0" t="n">
        <v>3491</v>
      </c>
      <c r="D18" s="0" t="n">
        <v>3456</v>
      </c>
      <c r="E18" s="0" t="n">
        <v>31646</v>
      </c>
    </row>
    <row r="19" customFormat="false" ht="12.75" hidden="false" customHeight="false" outlineLevel="0" collapsed="false">
      <c r="A19" s="0" t="n">
        <v>19</v>
      </c>
      <c r="B19" s="0" t="n">
        <v>10673</v>
      </c>
      <c r="C19" s="0" t="n">
        <v>3453</v>
      </c>
      <c r="D19" s="0" t="n">
        <v>3427</v>
      </c>
      <c r="E19" s="0" t="n">
        <v>32888</v>
      </c>
    </row>
    <row r="20" customFormat="false" ht="12.75" hidden="false" customHeight="false" outlineLevel="0" collapsed="false">
      <c r="A20" s="0" t="n">
        <v>20</v>
      </c>
      <c r="B20" s="0" t="n">
        <v>10651</v>
      </c>
      <c r="C20" s="0" t="n">
        <v>3465</v>
      </c>
      <c r="D20" s="0" t="n">
        <v>3427</v>
      </c>
      <c r="E20" s="0" t="n">
        <v>34123</v>
      </c>
    </row>
    <row r="21" customFormat="false" ht="12.75" hidden="false" customHeight="false" outlineLevel="0" collapsed="false">
      <c r="A21" s="0" t="n">
        <v>21</v>
      </c>
      <c r="B21" s="0" t="n">
        <v>10638</v>
      </c>
      <c r="C21" s="0" t="n">
        <v>3508</v>
      </c>
      <c r="D21" s="0" t="n">
        <v>3427</v>
      </c>
      <c r="E21" s="0" t="n">
        <v>35484</v>
      </c>
    </row>
    <row r="22" customFormat="false" ht="12.75" hidden="false" customHeight="false" outlineLevel="0" collapsed="false">
      <c r="A22" s="0" t="n">
        <v>22</v>
      </c>
      <c r="B22" s="0" t="n">
        <v>10634</v>
      </c>
      <c r="C22" s="0" t="n">
        <v>3425</v>
      </c>
      <c r="D22" s="0" t="n">
        <v>3404</v>
      </c>
      <c r="E22" s="0" t="n">
        <v>37286</v>
      </c>
    </row>
    <row r="23" customFormat="false" ht="12.75" hidden="false" customHeight="false" outlineLevel="0" collapsed="false">
      <c r="A23" s="0" t="n">
        <v>23</v>
      </c>
      <c r="B23" s="0" t="n">
        <v>10624</v>
      </c>
      <c r="C23" s="0" t="n">
        <v>3349</v>
      </c>
      <c r="D23" s="0" t="n">
        <v>3321</v>
      </c>
      <c r="E23" s="0" t="n">
        <v>38954</v>
      </c>
    </row>
    <row r="24" customFormat="false" ht="12.75" hidden="false" customHeight="false" outlineLevel="0" collapsed="false">
      <c r="A24" s="0" t="n">
        <v>24</v>
      </c>
      <c r="B24" s="0" t="n">
        <v>10599</v>
      </c>
      <c r="C24" s="0" t="n">
        <v>3312</v>
      </c>
      <c r="D24" s="0" t="n">
        <v>3270</v>
      </c>
      <c r="E24" s="0" t="n">
        <v>40596</v>
      </c>
    </row>
    <row r="25" customFormat="false" ht="12.75" hidden="false" customHeight="false" outlineLevel="0" collapsed="false">
      <c r="A25" s="0" t="n">
        <v>24</v>
      </c>
      <c r="B25" s="0" t="n">
        <v>10613</v>
      </c>
      <c r="C25" s="0" t="n">
        <v>3390</v>
      </c>
      <c r="D25" s="0" t="n">
        <v>3321</v>
      </c>
      <c r="E25" s="0" t="n">
        <v>40137</v>
      </c>
    </row>
    <row r="26" customFormat="false" ht="12.75" hidden="false" customHeight="false" outlineLevel="0" collapsed="false">
      <c r="A26" s="0" t="n">
        <v>25</v>
      </c>
      <c r="B26" s="0" t="n">
        <v>10606</v>
      </c>
      <c r="C26" s="0" t="n">
        <v>3299</v>
      </c>
      <c r="D26" s="0" t="n">
        <v>3268</v>
      </c>
      <c r="E26" s="0" t="n">
        <v>41409</v>
      </c>
    </row>
    <row r="27" customFormat="false" ht="12.75" hidden="false" customHeight="false" outlineLevel="0" collapsed="false">
      <c r="A27" s="0" t="n">
        <v>26</v>
      </c>
      <c r="B27" s="0" t="n">
        <v>10576</v>
      </c>
      <c r="C27" s="0" t="n">
        <v>3318</v>
      </c>
      <c r="D27" s="0" t="n">
        <v>3268</v>
      </c>
      <c r="E27" s="0" t="n">
        <v>42970</v>
      </c>
    </row>
    <row r="28" customFormat="false" ht="12.75" hidden="false" customHeight="false" outlineLevel="0" collapsed="false">
      <c r="A28" s="0" t="n">
        <v>27</v>
      </c>
      <c r="B28" s="0" t="n">
        <v>10554</v>
      </c>
      <c r="C28" s="0" t="n">
        <v>3292</v>
      </c>
      <c r="D28" s="0" t="n">
        <v>3260</v>
      </c>
      <c r="E28" s="0" t="n">
        <v>44255</v>
      </c>
    </row>
    <row r="29" customFormat="false" ht="12.75" hidden="false" customHeight="false" outlineLevel="0" collapsed="false">
      <c r="A29" s="0" t="n">
        <v>28</v>
      </c>
      <c r="B29" s="0" t="n">
        <v>10518</v>
      </c>
      <c r="C29" s="0" t="n">
        <v>3203</v>
      </c>
      <c r="D29" s="0" t="n">
        <v>3203</v>
      </c>
      <c r="E29" s="0" t="n">
        <v>45696</v>
      </c>
    </row>
    <row r="30" customFormat="false" ht="12.75" hidden="false" customHeight="false" outlineLevel="0" collapsed="false">
      <c r="A30" s="0" t="n">
        <v>29</v>
      </c>
      <c r="B30" s="0" t="n">
        <v>10485</v>
      </c>
      <c r="C30" s="0" t="n">
        <v>3228</v>
      </c>
      <c r="D30" s="0" t="n">
        <v>3203</v>
      </c>
      <c r="E30" s="0" t="n">
        <v>47055</v>
      </c>
    </row>
    <row r="31" customFormat="false" ht="12.75" hidden="false" customHeight="false" outlineLevel="0" collapsed="false">
      <c r="A31" s="0" t="n">
        <v>30</v>
      </c>
      <c r="B31" s="0" t="n">
        <v>10432</v>
      </c>
      <c r="C31" s="0" t="n">
        <v>3203</v>
      </c>
      <c r="D31" s="0" t="n">
        <v>3181</v>
      </c>
      <c r="E31" s="0" t="n">
        <v>48646</v>
      </c>
    </row>
    <row r="32" customFormat="false" ht="12.75" hidden="false" customHeight="false" outlineLevel="0" collapsed="false">
      <c r="A32" s="0" t="n">
        <v>31</v>
      </c>
      <c r="B32" s="0" t="n">
        <v>10395</v>
      </c>
      <c r="C32" s="0" t="n">
        <v>3185</v>
      </c>
      <c r="D32" s="0" t="n">
        <v>3162</v>
      </c>
      <c r="E32" s="0" t="n">
        <v>49915</v>
      </c>
    </row>
    <row r="33" customFormat="false" ht="12.75" hidden="false" customHeight="false" outlineLevel="0" collapsed="false">
      <c r="A33" s="0" t="n">
        <v>32</v>
      </c>
      <c r="B33" s="0" t="n">
        <v>10366</v>
      </c>
      <c r="C33" s="0" t="n">
        <v>3138</v>
      </c>
      <c r="D33" s="0" t="n">
        <v>3135</v>
      </c>
      <c r="E33" s="0" t="n">
        <v>51450</v>
      </c>
    </row>
    <row r="34" customFormat="false" ht="12.75" hidden="false" customHeight="false" outlineLevel="0" collapsed="false">
      <c r="A34" s="0" t="n">
        <v>33</v>
      </c>
      <c r="B34" s="0" t="n">
        <v>10336</v>
      </c>
      <c r="C34" s="0" t="n">
        <v>3156</v>
      </c>
      <c r="D34" s="0" t="n">
        <v>3117</v>
      </c>
      <c r="E34" s="0" t="n">
        <v>52602</v>
      </c>
    </row>
    <row r="35" customFormat="false" ht="12.75" hidden="false" customHeight="false" outlineLevel="0" collapsed="false">
      <c r="A35" s="0" t="n">
        <v>34</v>
      </c>
      <c r="B35" s="0" t="n">
        <v>10311</v>
      </c>
      <c r="C35" s="0" t="n">
        <v>3181</v>
      </c>
      <c r="D35" s="0" t="n">
        <v>3117</v>
      </c>
      <c r="E35" s="0" t="n">
        <v>53806</v>
      </c>
    </row>
    <row r="36" customFormat="false" ht="12.75" hidden="false" customHeight="false" outlineLevel="0" collapsed="false">
      <c r="A36" s="0" t="n">
        <v>35</v>
      </c>
      <c r="B36" s="0" t="n">
        <v>10282</v>
      </c>
      <c r="C36" s="0" t="n">
        <v>3207</v>
      </c>
      <c r="D36" s="0" t="n">
        <v>3117</v>
      </c>
      <c r="E36" s="0" t="n">
        <v>54969</v>
      </c>
    </row>
    <row r="37" customFormat="false" ht="12.75" hidden="false" customHeight="false" outlineLevel="0" collapsed="false">
      <c r="A37" s="0" t="n">
        <v>36</v>
      </c>
      <c r="B37" s="0" t="n">
        <v>10266</v>
      </c>
      <c r="C37" s="0" t="n">
        <v>3204</v>
      </c>
      <c r="D37" s="0" t="n">
        <v>3117</v>
      </c>
      <c r="E37" s="0" t="n">
        <v>56252</v>
      </c>
    </row>
    <row r="38" customFormat="false" ht="12.75" hidden="false" customHeight="false" outlineLevel="0" collapsed="false">
      <c r="A38" s="0" t="n">
        <v>37</v>
      </c>
      <c r="B38" s="0" t="n">
        <v>10248</v>
      </c>
      <c r="C38" s="0" t="n">
        <v>3167</v>
      </c>
      <c r="D38" s="0" t="n">
        <v>3117</v>
      </c>
      <c r="E38" s="0" t="n">
        <v>57347</v>
      </c>
    </row>
    <row r="39" customFormat="false" ht="12.75" hidden="false" customHeight="false" outlineLevel="0" collapsed="false">
      <c r="A39" s="0" t="n">
        <v>38</v>
      </c>
      <c r="B39" s="0" t="n">
        <v>10224</v>
      </c>
      <c r="C39" s="0" t="n">
        <v>3127</v>
      </c>
      <c r="D39" s="0" t="n">
        <v>3110</v>
      </c>
      <c r="E39" s="0" t="n">
        <v>58387</v>
      </c>
    </row>
    <row r="40" customFormat="false" ht="12.75" hidden="false" customHeight="false" outlineLevel="0" collapsed="false">
      <c r="A40" s="0" t="n">
        <v>39</v>
      </c>
      <c r="B40" s="0" t="n">
        <v>10227</v>
      </c>
      <c r="C40" s="0" t="n">
        <v>3176</v>
      </c>
      <c r="D40" s="0" t="n">
        <v>3110</v>
      </c>
      <c r="E40" s="0" t="n">
        <v>59546</v>
      </c>
    </row>
    <row r="41" customFormat="false" ht="12.75" hidden="false" customHeight="false" outlineLevel="0" collapsed="false">
      <c r="A41" s="0" t="n">
        <v>40</v>
      </c>
      <c r="B41" s="0" t="n">
        <v>10201</v>
      </c>
      <c r="C41" s="0" t="n">
        <v>3128</v>
      </c>
      <c r="D41" s="0" t="n">
        <v>3110</v>
      </c>
      <c r="E41" s="0" t="n">
        <v>60752</v>
      </c>
    </row>
    <row r="42" customFormat="false" ht="12.75" hidden="false" customHeight="false" outlineLevel="0" collapsed="false">
      <c r="A42" s="0" t="n">
        <v>41</v>
      </c>
      <c r="B42" s="0" t="n">
        <v>10183</v>
      </c>
      <c r="C42" s="0" t="n">
        <v>3156</v>
      </c>
      <c r="D42" s="0" t="n">
        <v>3110</v>
      </c>
      <c r="E42" s="0" t="n">
        <v>61896</v>
      </c>
    </row>
    <row r="43" customFormat="false" ht="12.75" hidden="false" customHeight="false" outlineLevel="0" collapsed="false">
      <c r="A43" s="0" t="n">
        <v>42</v>
      </c>
      <c r="B43" s="0" t="n">
        <v>10164</v>
      </c>
      <c r="C43" s="0" t="n">
        <v>3132</v>
      </c>
      <c r="D43" s="0" t="n">
        <v>3077</v>
      </c>
      <c r="E43" s="0" t="n">
        <v>63202</v>
      </c>
    </row>
    <row r="44" customFormat="false" ht="12.75" hidden="false" customHeight="false" outlineLevel="0" collapsed="false">
      <c r="A44" s="0" t="n">
        <v>43</v>
      </c>
      <c r="B44" s="0" t="n">
        <v>10156</v>
      </c>
      <c r="C44" s="0" t="n">
        <v>3166</v>
      </c>
      <c r="D44" s="0" t="n">
        <v>3077</v>
      </c>
      <c r="E44" s="0" t="n">
        <v>64601</v>
      </c>
    </row>
    <row r="45" customFormat="false" ht="12.75" hidden="false" customHeight="false" outlineLevel="0" collapsed="false">
      <c r="A45" s="0" t="n">
        <v>44</v>
      </c>
      <c r="B45" s="0" t="n">
        <v>10148</v>
      </c>
      <c r="C45" s="0" t="n">
        <v>3142</v>
      </c>
      <c r="D45" s="0" t="n">
        <v>3069</v>
      </c>
      <c r="E45" s="0" t="n">
        <v>65811</v>
      </c>
    </row>
    <row r="46" customFormat="false" ht="12.75" hidden="false" customHeight="false" outlineLevel="0" collapsed="false">
      <c r="A46" s="0" t="n">
        <v>45</v>
      </c>
      <c r="B46" s="0" t="n">
        <v>10129</v>
      </c>
      <c r="C46" s="0" t="n">
        <v>3125</v>
      </c>
      <c r="D46" s="0" t="n">
        <v>3045</v>
      </c>
      <c r="E46" s="0" t="n">
        <v>67087</v>
      </c>
    </row>
    <row r="47" customFormat="false" ht="12.75" hidden="false" customHeight="false" outlineLevel="0" collapsed="false">
      <c r="A47" s="0" t="n">
        <v>46</v>
      </c>
      <c r="B47" s="0" t="n">
        <v>10108</v>
      </c>
      <c r="C47" s="0" t="n">
        <v>3121</v>
      </c>
      <c r="D47" s="0" t="n">
        <v>3045</v>
      </c>
      <c r="E47" s="0" t="n">
        <v>68384</v>
      </c>
    </row>
    <row r="48" customFormat="false" ht="12.75" hidden="false" customHeight="false" outlineLevel="0" collapsed="false">
      <c r="A48" s="0" t="n">
        <v>47</v>
      </c>
      <c r="B48" s="0" t="n">
        <v>10098</v>
      </c>
      <c r="C48" s="0" t="n">
        <v>3082</v>
      </c>
      <c r="D48" s="0" t="n">
        <v>3014</v>
      </c>
      <c r="E48" s="0" t="n">
        <v>69943</v>
      </c>
    </row>
    <row r="49" customFormat="false" ht="12.75" hidden="false" customHeight="false" outlineLevel="0" collapsed="false">
      <c r="A49" s="0" t="n">
        <v>48</v>
      </c>
      <c r="B49" s="0" t="n">
        <v>10089</v>
      </c>
      <c r="C49" s="0" t="n">
        <v>3052</v>
      </c>
      <c r="D49" s="0" t="n">
        <v>3014</v>
      </c>
      <c r="E49" s="0" t="n">
        <v>71530</v>
      </c>
    </row>
    <row r="50" customFormat="false" ht="12.75" hidden="false" customHeight="false" outlineLevel="0" collapsed="false">
      <c r="A50" s="0" t="n">
        <v>49</v>
      </c>
      <c r="B50" s="0" t="n">
        <v>10077</v>
      </c>
      <c r="C50" s="0" t="n">
        <v>3082</v>
      </c>
      <c r="D50" s="0" t="n">
        <v>3014</v>
      </c>
      <c r="E50" s="0" t="n">
        <v>72877</v>
      </c>
    </row>
    <row r="51" customFormat="false" ht="12.75" hidden="false" customHeight="false" outlineLevel="0" collapsed="false">
      <c r="A51" s="0" t="n">
        <v>50</v>
      </c>
      <c r="B51" s="0" t="n">
        <v>10067</v>
      </c>
      <c r="C51" s="0" t="n">
        <v>3080</v>
      </c>
      <c r="D51" s="0" t="n">
        <v>3011</v>
      </c>
      <c r="E51" s="0" t="n">
        <v>74121</v>
      </c>
    </row>
    <row r="52" customFormat="false" ht="12.75" hidden="false" customHeight="false" outlineLevel="0" collapsed="false">
      <c r="A52" s="0" t="n">
        <v>51</v>
      </c>
      <c r="B52" s="0" t="n">
        <v>10065</v>
      </c>
      <c r="C52" s="0" t="n">
        <v>3015</v>
      </c>
      <c r="D52" s="0" t="n">
        <v>3004</v>
      </c>
      <c r="E52" s="0" t="n">
        <v>75692</v>
      </c>
    </row>
    <row r="53" customFormat="false" ht="12.75" hidden="false" customHeight="false" outlineLevel="0" collapsed="false">
      <c r="A53" s="0" t="n">
        <v>52</v>
      </c>
      <c r="B53" s="0" t="n">
        <v>10046</v>
      </c>
      <c r="C53" s="0" t="n">
        <v>3024</v>
      </c>
      <c r="D53" s="0" t="n">
        <v>2995</v>
      </c>
      <c r="E53" s="0" t="n">
        <v>76983</v>
      </c>
    </row>
    <row r="54" customFormat="false" ht="12.75" hidden="false" customHeight="false" outlineLevel="0" collapsed="false">
      <c r="A54" s="0" t="n">
        <v>53</v>
      </c>
      <c r="B54" s="0" t="n">
        <v>10031</v>
      </c>
      <c r="C54" s="0" t="n">
        <v>3021</v>
      </c>
      <c r="D54" s="0" t="n">
        <v>2992</v>
      </c>
      <c r="E54" s="0" t="n">
        <v>78211</v>
      </c>
    </row>
    <row r="55" customFormat="false" ht="12.75" hidden="false" customHeight="false" outlineLevel="0" collapsed="false">
      <c r="A55" s="0" t="n">
        <v>54</v>
      </c>
      <c r="B55" s="0" t="n">
        <v>10015</v>
      </c>
      <c r="C55" s="0" t="n">
        <v>3028</v>
      </c>
      <c r="D55" s="0" t="n">
        <v>2991</v>
      </c>
      <c r="E55" s="0" t="n">
        <v>79835</v>
      </c>
    </row>
    <row r="56" customFormat="false" ht="12.75" hidden="false" customHeight="false" outlineLevel="0" collapsed="false">
      <c r="A56" s="0" t="n">
        <v>55</v>
      </c>
      <c r="B56" s="0" t="n">
        <v>10001</v>
      </c>
      <c r="C56" s="0" t="n">
        <v>3072</v>
      </c>
      <c r="D56" s="0" t="n">
        <v>2976</v>
      </c>
      <c r="E56" s="0" t="n">
        <v>81053</v>
      </c>
    </row>
    <row r="57" customFormat="false" ht="12.75" hidden="false" customHeight="false" outlineLevel="0" collapsed="false">
      <c r="A57" s="0" t="n">
        <v>56</v>
      </c>
      <c r="B57" s="0" t="n">
        <v>9992</v>
      </c>
      <c r="C57" s="0" t="n">
        <v>3093</v>
      </c>
      <c r="D57" s="0" t="n">
        <v>2976</v>
      </c>
      <c r="E57" s="0" t="n">
        <v>82255</v>
      </c>
    </row>
    <row r="58" customFormat="false" ht="12.75" hidden="false" customHeight="false" outlineLevel="0" collapsed="false">
      <c r="A58" s="0" t="n">
        <v>57</v>
      </c>
      <c r="B58" s="0" t="n">
        <v>9977</v>
      </c>
      <c r="C58" s="0" t="n">
        <v>3046</v>
      </c>
      <c r="D58" s="0" t="n">
        <v>2976</v>
      </c>
      <c r="E58" s="0" t="n">
        <v>83811</v>
      </c>
    </row>
    <row r="59" customFormat="false" ht="12.75" hidden="false" customHeight="false" outlineLevel="0" collapsed="false">
      <c r="A59" s="0" t="n">
        <v>58</v>
      </c>
      <c r="B59" s="0" t="n">
        <v>9965</v>
      </c>
      <c r="C59" s="0" t="n">
        <v>3046</v>
      </c>
      <c r="D59" s="0" t="n">
        <v>2976</v>
      </c>
      <c r="E59" s="0" t="n">
        <v>85198</v>
      </c>
    </row>
    <row r="60" customFormat="false" ht="12.75" hidden="false" customHeight="false" outlineLevel="0" collapsed="false">
      <c r="A60" s="0" t="n">
        <v>59</v>
      </c>
      <c r="B60" s="0" t="n">
        <v>9966</v>
      </c>
      <c r="C60" s="0" t="n">
        <v>2990</v>
      </c>
      <c r="D60" s="0" t="n">
        <v>2971</v>
      </c>
      <c r="E60" s="0" t="n">
        <v>86541</v>
      </c>
    </row>
    <row r="61" customFormat="false" ht="12.75" hidden="false" customHeight="false" outlineLevel="0" collapsed="false">
      <c r="A61" s="0" t="n">
        <v>60</v>
      </c>
      <c r="B61" s="0" t="n">
        <v>9951</v>
      </c>
      <c r="C61" s="0" t="n">
        <v>2953</v>
      </c>
      <c r="D61" s="0" t="n">
        <v>2939</v>
      </c>
      <c r="E61" s="0" t="n">
        <v>88203</v>
      </c>
    </row>
    <row r="62" customFormat="false" ht="12.75" hidden="false" customHeight="false" outlineLevel="0" collapsed="false">
      <c r="A62" s="0" t="n">
        <v>61</v>
      </c>
      <c r="B62" s="0" t="n">
        <v>9942</v>
      </c>
      <c r="C62" s="0" t="n">
        <v>2991</v>
      </c>
      <c r="D62" s="0" t="n">
        <v>2939</v>
      </c>
      <c r="E62" s="0" t="n">
        <v>89690</v>
      </c>
    </row>
    <row r="63" customFormat="false" ht="12.75" hidden="false" customHeight="false" outlineLevel="0" collapsed="false">
      <c r="A63" s="0" t="n">
        <v>62</v>
      </c>
      <c r="B63" s="0" t="n">
        <v>9943</v>
      </c>
      <c r="C63" s="0" t="n">
        <v>2968</v>
      </c>
      <c r="D63" s="0" t="n">
        <v>2922</v>
      </c>
      <c r="E63" s="0" t="n">
        <v>91087</v>
      </c>
    </row>
    <row r="64" customFormat="false" ht="12.75" hidden="false" customHeight="false" outlineLevel="0" collapsed="false">
      <c r="A64" s="0" t="n">
        <v>63</v>
      </c>
      <c r="B64" s="0" t="n">
        <v>9937</v>
      </c>
      <c r="C64" s="0" t="n">
        <v>2992</v>
      </c>
      <c r="D64" s="0" t="n">
        <v>2922</v>
      </c>
      <c r="E64" s="0" t="n">
        <v>92305</v>
      </c>
    </row>
    <row r="65" customFormat="false" ht="12.75" hidden="false" customHeight="false" outlineLevel="0" collapsed="false">
      <c r="A65" s="0" t="n">
        <v>64</v>
      </c>
      <c r="B65" s="0" t="n">
        <v>9936</v>
      </c>
      <c r="C65" s="0" t="n">
        <v>3079</v>
      </c>
      <c r="D65" s="0" t="n">
        <v>2922</v>
      </c>
      <c r="E65" s="0" t="n">
        <v>93531</v>
      </c>
    </row>
    <row r="66" customFormat="false" ht="12.75" hidden="false" customHeight="false" outlineLevel="0" collapsed="false">
      <c r="A66" s="0" t="n">
        <v>65</v>
      </c>
      <c r="B66" s="0" t="n">
        <v>9927</v>
      </c>
      <c r="C66" s="0" t="n">
        <v>3049</v>
      </c>
      <c r="D66" s="0" t="n">
        <v>2897</v>
      </c>
      <c r="E66" s="0" t="n">
        <v>94823</v>
      </c>
    </row>
    <row r="67" customFormat="false" ht="12.75" hidden="false" customHeight="false" outlineLevel="0" collapsed="false">
      <c r="A67" s="0" t="n">
        <v>66</v>
      </c>
      <c r="B67" s="0" t="n">
        <v>9916</v>
      </c>
      <c r="C67" s="0" t="n">
        <v>3026</v>
      </c>
      <c r="D67" s="0" t="n">
        <v>2897</v>
      </c>
      <c r="E67" s="0" t="n">
        <v>96078</v>
      </c>
    </row>
    <row r="68" customFormat="false" ht="12.75" hidden="false" customHeight="false" outlineLevel="0" collapsed="false">
      <c r="A68" s="0" t="n">
        <v>67</v>
      </c>
      <c r="B68" s="0" t="n">
        <v>9912</v>
      </c>
      <c r="C68" s="0" t="n">
        <v>3034</v>
      </c>
      <c r="D68" s="0" t="n">
        <v>2897</v>
      </c>
      <c r="E68" s="0" t="n">
        <v>97295</v>
      </c>
    </row>
    <row r="69" customFormat="false" ht="12.75" hidden="false" customHeight="false" outlineLevel="0" collapsed="false">
      <c r="A69" s="0" t="n">
        <v>68</v>
      </c>
      <c r="B69" s="0" t="n">
        <v>9900</v>
      </c>
      <c r="C69" s="0" t="n">
        <v>3061</v>
      </c>
      <c r="D69" s="0" t="n">
        <v>2897</v>
      </c>
      <c r="E69" s="0" t="n">
        <v>98536</v>
      </c>
    </row>
    <row r="70" customFormat="false" ht="12.75" hidden="false" customHeight="false" outlineLevel="0" collapsed="false">
      <c r="A70" s="0" t="n">
        <v>69</v>
      </c>
      <c r="B70" s="0" t="n">
        <v>9896</v>
      </c>
      <c r="C70" s="0" t="n">
        <v>3021</v>
      </c>
      <c r="D70" s="0" t="n">
        <v>2897</v>
      </c>
      <c r="E70" s="0" t="n">
        <v>99775</v>
      </c>
    </row>
    <row r="71" customFormat="false" ht="12.75" hidden="false" customHeight="false" outlineLevel="0" collapsed="false">
      <c r="A71" s="0" t="n">
        <v>70</v>
      </c>
      <c r="B71" s="0" t="n">
        <v>9886</v>
      </c>
      <c r="C71" s="0" t="n">
        <v>2967</v>
      </c>
      <c r="D71" s="0" t="n">
        <v>2880</v>
      </c>
      <c r="E71" s="0" t="n">
        <v>101036</v>
      </c>
    </row>
    <row r="72" customFormat="false" ht="12.75" hidden="false" customHeight="false" outlineLevel="0" collapsed="false">
      <c r="A72" s="0" t="n">
        <v>71</v>
      </c>
      <c r="B72" s="0" t="n">
        <v>9865</v>
      </c>
      <c r="C72" s="0" t="n">
        <v>2922</v>
      </c>
      <c r="D72" s="0" t="n">
        <v>2880</v>
      </c>
      <c r="E72" s="0" t="n">
        <v>102263</v>
      </c>
    </row>
    <row r="73" customFormat="false" ht="12.75" hidden="false" customHeight="false" outlineLevel="0" collapsed="false">
      <c r="A73" s="0" t="n">
        <v>72</v>
      </c>
      <c r="B73" s="0" t="n">
        <v>9862</v>
      </c>
      <c r="C73" s="0" t="n">
        <v>2916</v>
      </c>
      <c r="D73" s="0" t="n">
        <v>2859</v>
      </c>
      <c r="E73" s="0" t="n">
        <v>103652</v>
      </c>
    </row>
    <row r="74" customFormat="false" ht="12.75" hidden="false" customHeight="false" outlineLevel="0" collapsed="false">
      <c r="A74" s="0" t="n">
        <v>73</v>
      </c>
      <c r="B74" s="0" t="n">
        <v>9853</v>
      </c>
      <c r="C74" s="0" t="n">
        <v>2906</v>
      </c>
      <c r="D74" s="0" t="n">
        <v>2859</v>
      </c>
      <c r="E74" s="0" t="n">
        <v>104786</v>
      </c>
    </row>
    <row r="75" customFormat="false" ht="12.75" hidden="false" customHeight="false" outlineLevel="0" collapsed="false">
      <c r="A75" s="0" t="n">
        <v>74</v>
      </c>
      <c r="B75" s="0" t="n">
        <v>9847</v>
      </c>
      <c r="C75" s="0" t="n">
        <v>2929</v>
      </c>
      <c r="D75" s="0" t="n">
        <v>2858</v>
      </c>
      <c r="E75" s="0" t="n">
        <v>106133</v>
      </c>
    </row>
    <row r="76" customFormat="false" ht="12.75" hidden="false" customHeight="false" outlineLevel="0" collapsed="false">
      <c r="A76" s="0" t="n">
        <v>75</v>
      </c>
      <c r="B76" s="0" t="n">
        <v>9844</v>
      </c>
      <c r="C76" s="0" t="n">
        <v>2931</v>
      </c>
      <c r="D76" s="0" t="n">
        <v>2858</v>
      </c>
      <c r="E76" s="0" t="n">
        <v>107681</v>
      </c>
    </row>
    <row r="77" customFormat="false" ht="12.75" hidden="false" customHeight="false" outlineLevel="0" collapsed="false">
      <c r="A77" s="0" t="n">
        <v>76</v>
      </c>
      <c r="B77" s="0" t="n">
        <v>9830</v>
      </c>
      <c r="C77" s="0" t="n">
        <v>3003</v>
      </c>
      <c r="D77" s="0" t="n">
        <v>2858</v>
      </c>
      <c r="E77" s="0" t="n">
        <v>109206</v>
      </c>
    </row>
    <row r="78" customFormat="false" ht="12.75" hidden="false" customHeight="false" outlineLevel="0" collapsed="false">
      <c r="A78" s="0" t="n">
        <v>77</v>
      </c>
      <c r="B78" s="0" t="n">
        <v>9824</v>
      </c>
      <c r="C78" s="0" t="n">
        <v>2997</v>
      </c>
      <c r="D78" s="0" t="n">
        <v>2858</v>
      </c>
      <c r="E78" s="0" t="n">
        <v>110811</v>
      </c>
    </row>
    <row r="79" customFormat="false" ht="12.75" hidden="false" customHeight="false" outlineLevel="0" collapsed="false">
      <c r="A79" s="0" t="n">
        <v>78</v>
      </c>
      <c r="B79" s="0" t="n">
        <v>9824</v>
      </c>
      <c r="C79" s="0" t="n">
        <v>2964</v>
      </c>
      <c r="D79" s="0" t="n">
        <v>2856</v>
      </c>
      <c r="E79" s="0" t="n">
        <v>112561</v>
      </c>
    </row>
    <row r="80" customFormat="false" ht="12.75" hidden="false" customHeight="false" outlineLevel="0" collapsed="false">
      <c r="A80" s="0" t="n">
        <v>79</v>
      </c>
      <c r="B80" s="0" t="n">
        <v>9815</v>
      </c>
      <c r="C80" s="0" t="n">
        <v>2968</v>
      </c>
      <c r="D80" s="0" t="n">
        <v>2856</v>
      </c>
      <c r="E80" s="0" t="n">
        <v>114123</v>
      </c>
    </row>
    <row r="81" customFormat="false" ht="12.75" hidden="false" customHeight="false" outlineLevel="0" collapsed="false">
      <c r="A81" s="0" t="n">
        <v>80</v>
      </c>
      <c r="B81" s="0" t="n">
        <v>9809</v>
      </c>
      <c r="C81" s="0" t="n">
        <v>2892</v>
      </c>
      <c r="D81" s="0" t="n">
        <v>2856</v>
      </c>
      <c r="E81" s="0" t="n">
        <v>115308</v>
      </c>
    </row>
    <row r="82" customFormat="false" ht="12.75" hidden="false" customHeight="false" outlineLevel="0" collapsed="false">
      <c r="A82" s="0" t="n">
        <v>81</v>
      </c>
      <c r="B82" s="0" t="n">
        <v>9801</v>
      </c>
      <c r="C82" s="0" t="n">
        <v>2982</v>
      </c>
      <c r="D82" s="0" t="n">
        <v>2856</v>
      </c>
      <c r="E82" s="0" t="n">
        <v>116439</v>
      </c>
    </row>
    <row r="83" customFormat="false" ht="12.75" hidden="false" customHeight="false" outlineLevel="0" collapsed="false">
      <c r="A83" s="0" t="n">
        <v>82</v>
      </c>
      <c r="B83" s="0" t="n">
        <v>9800</v>
      </c>
      <c r="C83" s="0" t="n">
        <v>2993</v>
      </c>
      <c r="D83" s="0" t="n">
        <v>2856</v>
      </c>
      <c r="E83" s="0" t="n">
        <v>117864</v>
      </c>
    </row>
    <row r="84" customFormat="false" ht="12.75" hidden="false" customHeight="false" outlineLevel="0" collapsed="false">
      <c r="A84" s="0" t="n">
        <v>83</v>
      </c>
      <c r="B84" s="0" t="n">
        <v>9798</v>
      </c>
      <c r="C84" s="0" t="n">
        <v>2989</v>
      </c>
      <c r="D84" s="0" t="n">
        <v>2856</v>
      </c>
      <c r="E84" s="0" t="n">
        <v>119365</v>
      </c>
    </row>
    <row r="85" customFormat="false" ht="12.75" hidden="false" customHeight="false" outlineLevel="0" collapsed="false">
      <c r="A85" s="0" t="n">
        <v>84</v>
      </c>
      <c r="B85" s="0" t="n">
        <v>9793</v>
      </c>
      <c r="C85" s="0" t="n">
        <v>2996</v>
      </c>
      <c r="D85" s="0" t="n">
        <v>2834</v>
      </c>
      <c r="E85" s="0" t="n">
        <v>120620</v>
      </c>
    </row>
    <row r="86" customFormat="false" ht="12.75" hidden="false" customHeight="false" outlineLevel="0" collapsed="false">
      <c r="A86" s="0" t="n">
        <v>85</v>
      </c>
      <c r="B86" s="0" t="n">
        <v>9787</v>
      </c>
      <c r="C86" s="0" t="n">
        <v>2975</v>
      </c>
      <c r="D86" s="0" t="n">
        <v>2827</v>
      </c>
      <c r="E86" s="0" t="n">
        <v>121881</v>
      </c>
    </row>
    <row r="87" customFormat="false" ht="12.75" hidden="false" customHeight="false" outlineLevel="0" collapsed="false">
      <c r="A87" s="0" t="n">
        <v>86</v>
      </c>
      <c r="B87" s="0" t="n">
        <v>9780</v>
      </c>
      <c r="C87" s="0" t="n">
        <v>2926</v>
      </c>
      <c r="D87" s="0" t="n">
        <v>2807</v>
      </c>
      <c r="E87" s="0" t="n">
        <v>123474</v>
      </c>
    </row>
    <row r="88" customFormat="false" ht="12.75" hidden="false" customHeight="false" outlineLevel="0" collapsed="false">
      <c r="A88" s="0" t="n">
        <v>87</v>
      </c>
      <c r="B88" s="0" t="n">
        <v>9780</v>
      </c>
      <c r="C88" s="0" t="n">
        <v>2929</v>
      </c>
      <c r="D88" s="0" t="n">
        <v>2783</v>
      </c>
      <c r="E88" s="0" t="n">
        <v>124828</v>
      </c>
    </row>
    <row r="89" customFormat="false" ht="12.75" hidden="false" customHeight="false" outlineLevel="0" collapsed="false">
      <c r="A89" s="0" t="n">
        <v>88</v>
      </c>
      <c r="B89" s="0" t="n">
        <v>9772</v>
      </c>
      <c r="C89" s="0" t="n">
        <v>2887</v>
      </c>
      <c r="D89" s="0" t="n">
        <v>2783</v>
      </c>
      <c r="E89" s="0" t="n">
        <v>126196</v>
      </c>
    </row>
    <row r="90" customFormat="false" ht="12.75" hidden="false" customHeight="false" outlineLevel="0" collapsed="false">
      <c r="A90" s="0" t="n">
        <v>89</v>
      </c>
      <c r="B90" s="0" t="n">
        <v>9764</v>
      </c>
      <c r="C90" s="0" t="n">
        <v>2912</v>
      </c>
      <c r="D90" s="0" t="n">
        <v>2783</v>
      </c>
      <c r="E90" s="0" t="n">
        <v>127707</v>
      </c>
    </row>
    <row r="91" customFormat="false" ht="12.75" hidden="false" customHeight="false" outlineLevel="0" collapsed="false">
      <c r="A91" s="0" t="n">
        <v>90</v>
      </c>
      <c r="B91" s="0" t="n">
        <v>9758</v>
      </c>
      <c r="C91" s="0" t="n">
        <v>2896</v>
      </c>
      <c r="D91" s="0" t="n">
        <v>2768</v>
      </c>
      <c r="E91" s="0" t="n">
        <v>129173</v>
      </c>
    </row>
    <row r="92" customFormat="false" ht="12.75" hidden="false" customHeight="false" outlineLevel="0" collapsed="false">
      <c r="A92" s="0" t="n">
        <v>91</v>
      </c>
      <c r="B92" s="0" t="n">
        <v>9752</v>
      </c>
      <c r="C92" s="0" t="n">
        <v>2887</v>
      </c>
      <c r="D92" s="0" t="n">
        <v>2767</v>
      </c>
      <c r="E92" s="0" t="n">
        <v>130790</v>
      </c>
    </row>
    <row r="93" customFormat="false" ht="12.75" hidden="false" customHeight="false" outlineLevel="0" collapsed="false">
      <c r="A93" s="0" t="n">
        <v>92</v>
      </c>
      <c r="B93" s="0" t="n">
        <v>9750</v>
      </c>
      <c r="C93" s="0" t="n">
        <v>2825</v>
      </c>
      <c r="D93" s="0" t="n">
        <v>2767</v>
      </c>
      <c r="E93" s="0" t="n">
        <v>131977</v>
      </c>
    </row>
    <row r="94" customFormat="false" ht="12.75" hidden="false" customHeight="false" outlineLevel="0" collapsed="false">
      <c r="A94" s="0" t="n">
        <v>93</v>
      </c>
      <c r="B94" s="0" t="n">
        <v>9745</v>
      </c>
      <c r="C94" s="0" t="n">
        <v>2801</v>
      </c>
      <c r="D94" s="0" t="n">
        <v>2760</v>
      </c>
      <c r="E94" s="0" t="n">
        <v>133175</v>
      </c>
    </row>
    <row r="95" customFormat="false" ht="12.75" hidden="false" customHeight="false" outlineLevel="0" collapsed="false">
      <c r="A95" s="0" t="n">
        <v>94</v>
      </c>
      <c r="B95" s="0" t="n">
        <v>9736</v>
      </c>
      <c r="C95" s="0" t="n">
        <v>2803</v>
      </c>
      <c r="D95" s="0" t="n">
        <v>2760</v>
      </c>
      <c r="E95" s="0" t="n">
        <v>134350</v>
      </c>
    </row>
    <row r="96" customFormat="false" ht="12.75" hidden="false" customHeight="false" outlineLevel="0" collapsed="false">
      <c r="A96" s="0" t="n">
        <v>95</v>
      </c>
      <c r="B96" s="0" t="n">
        <v>9732</v>
      </c>
      <c r="C96" s="0" t="n">
        <v>2861</v>
      </c>
      <c r="D96" s="0" t="n">
        <v>2760</v>
      </c>
      <c r="E96" s="0" t="n">
        <v>135435</v>
      </c>
    </row>
    <row r="97" customFormat="false" ht="12.75" hidden="false" customHeight="false" outlineLevel="0" collapsed="false">
      <c r="A97" s="0" t="n">
        <v>96</v>
      </c>
      <c r="B97" s="0" t="n">
        <v>9725</v>
      </c>
      <c r="C97" s="0" t="n">
        <v>2840</v>
      </c>
      <c r="D97" s="0" t="n">
        <v>2760</v>
      </c>
      <c r="E97" s="0" t="n">
        <v>136599</v>
      </c>
    </row>
    <row r="98" customFormat="false" ht="12.75" hidden="false" customHeight="false" outlineLevel="0" collapsed="false">
      <c r="A98" s="0" t="n">
        <v>97</v>
      </c>
      <c r="B98" s="0" t="n">
        <v>9718</v>
      </c>
      <c r="C98" s="0" t="n">
        <v>2806</v>
      </c>
      <c r="D98" s="0" t="n">
        <v>2760</v>
      </c>
      <c r="E98" s="0" t="n">
        <v>137765</v>
      </c>
    </row>
    <row r="99" customFormat="false" ht="12.75" hidden="false" customHeight="false" outlineLevel="0" collapsed="false">
      <c r="A99" s="0" t="n">
        <v>98</v>
      </c>
      <c r="B99" s="0" t="n">
        <v>9710</v>
      </c>
      <c r="C99" s="0" t="n">
        <v>2851</v>
      </c>
      <c r="D99" s="0" t="n">
        <v>2760</v>
      </c>
      <c r="E99" s="0" t="n">
        <v>138812</v>
      </c>
    </row>
    <row r="100" customFormat="false" ht="12.75" hidden="false" customHeight="false" outlineLevel="0" collapsed="false">
      <c r="A100" s="0" t="n">
        <v>99</v>
      </c>
      <c r="B100" s="0" t="n">
        <v>9704</v>
      </c>
      <c r="C100" s="0" t="n">
        <v>2841</v>
      </c>
      <c r="D100" s="0" t="n">
        <v>2746</v>
      </c>
      <c r="E100" s="0" t="n">
        <v>139838</v>
      </c>
    </row>
    <row r="101" customFormat="false" ht="12.75" hidden="false" customHeight="false" outlineLevel="0" collapsed="false">
      <c r="A101" s="0" t="n">
        <v>100</v>
      </c>
      <c r="B101" s="0" t="n">
        <v>9702</v>
      </c>
      <c r="C101" s="0" t="n">
        <v>2818</v>
      </c>
      <c r="D101" s="0" t="n">
        <v>2746</v>
      </c>
      <c r="E101" s="0" t="n">
        <v>140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2</v>
      </c>
      <c r="B2" s="0" t="n">
        <v>11617</v>
      </c>
      <c r="C2" s="0" t="n">
        <v>4351</v>
      </c>
      <c r="D2" s="0" t="n">
        <v>4351</v>
      </c>
      <c r="E2" s="0" t="n">
        <v>6181</v>
      </c>
    </row>
    <row r="3" customFormat="false" ht="12.75" hidden="false" customHeight="false" outlineLevel="0" collapsed="false">
      <c r="A3" s="0" t="n">
        <v>1</v>
      </c>
      <c r="B3" s="0" t="n">
        <v>11575</v>
      </c>
      <c r="C3" s="0" t="n">
        <v>4328</v>
      </c>
      <c r="D3" s="0" t="n">
        <v>4328</v>
      </c>
      <c r="E3" s="0" t="n">
        <v>4047</v>
      </c>
    </row>
    <row r="4" customFormat="false" ht="12.75" hidden="false" customHeight="false" outlineLevel="0" collapsed="false">
      <c r="A4" s="0" t="n">
        <v>3</v>
      </c>
      <c r="B4" s="0" t="n">
        <v>11403</v>
      </c>
      <c r="C4" s="0" t="n">
        <v>4272</v>
      </c>
      <c r="D4" s="0" t="n">
        <v>4272</v>
      </c>
      <c r="E4" s="0" t="n">
        <v>8861</v>
      </c>
    </row>
    <row r="5" customFormat="false" ht="12.75" hidden="false" customHeight="false" outlineLevel="0" collapsed="false">
      <c r="A5" s="0" t="n">
        <v>4</v>
      </c>
      <c r="B5" s="0" t="n">
        <v>11310</v>
      </c>
      <c r="C5" s="0" t="n">
        <v>4219</v>
      </c>
      <c r="D5" s="0" t="n">
        <v>4219</v>
      </c>
      <c r="E5" s="0" t="n">
        <v>10668</v>
      </c>
    </row>
    <row r="6" customFormat="false" ht="12.75" hidden="false" customHeight="false" outlineLevel="0" collapsed="false">
      <c r="A6" s="0" t="n">
        <v>5</v>
      </c>
      <c r="B6" s="0" t="n">
        <v>11308</v>
      </c>
      <c r="C6" s="0" t="n">
        <v>4201</v>
      </c>
      <c r="D6" s="0" t="n">
        <v>4182</v>
      </c>
      <c r="E6" s="0" t="n">
        <v>12347</v>
      </c>
    </row>
    <row r="7" customFormat="false" ht="12.75" hidden="false" customHeight="false" outlineLevel="0" collapsed="false">
      <c r="A7" s="0" t="n">
        <v>6</v>
      </c>
      <c r="B7" s="0" t="n">
        <v>11284</v>
      </c>
      <c r="C7" s="0" t="n">
        <v>4162</v>
      </c>
      <c r="D7" s="0" t="n">
        <v>4149</v>
      </c>
      <c r="E7" s="0" t="n">
        <v>13887</v>
      </c>
    </row>
    <row r="8" customFormat="false" ht="12.75" hidden="false" customHeight="false" outlineLevel="0" collapsed="false">
      <c r="A8" s="0" t="n">
        <v>7</v>
      </c>
      <c r="B8" s="0" t="n">
        <v>11261</v>
      </c>
      <c r="C8" s="0" t="n">
        <v>4074</v>
      </c>
      <c r="D8" s="0" t="n">
        <v>4074</v>
      </c>
      <c r="E8" s="0" t="n">
        <v>15354</v>
      </c>
    </row>
    <row r="9" customFormat="false" ht="12.75" hidden="false" customHeight="false" outlineLevel="0" collapsed="false">
      <c r="A9" s="0" t="n">
        <v>8</v>
      </c>
      <c r="B9" s="0" t="n">
        <v>11303</v>
      </c>
      <c r="C9" s="0" t="n">
        <v>4067</v>
      </c>
      <c r="D9" s="0" t="n">
        <v>4055</v>
      </c>
      <c r="E9" s="0" t="n">
        <v>16861</v>
      </c>
    </row>
    <row r="10" customFormat="false" ht="12.75" hidden="false" customHeight="false" outlineLevel="0" collapsed="false">
      <c r="A10" s="0" t="n">
        <v>9</v>
      </c>
      <c r="B10" s="0" t="n">
        <v>11284</v>
      </c>
      <c r="C10" s="0" t="n">
        <v>4002</v>
      </c>
      <c r="D10" s="0" t="n">
        <v>4002</v>
      </c>
      <c r="E10" s="0" t="n">
        <v>18349</v>
      </c>
    </row>
    <row r="11" customFormat="false" ht="12.75" hidden="false" customHeight="false" outlineLevel="0" collapsed="false">
      <c r="A11" s="0" t="n">
        <v>10</v>
      </c>
      <c r="B11" s="0" t="n">
        <v>11221</v>
      </c>
      <c r="C11" s="0" t="n">
        <v>3947</v>
      </c>
      <c r="D11" s="0" t="n">
        <v>3947</v>
      </c>
      <c r="E11" s="0" t="n">
        <v>19702</v>
      </c>
    </row>
    <row r="12" customFormat="false" ht="12.75" hidden="false" customHeight="false" outlineLevel="0" collapsed="false">
      <c r="A12" s="0" t="n">
        <v>11</v>
      </c>
      <c r="B12" s="0" t="n">
        <v>11182</v>
      </c>
      <c r="C12" s="0" t="n">
        <v>3882</v>
      </c>
      <c r="D12" s="0" t="n">
        <v>3877</v>
      </c>
      <c r="E12" s="0" t="n">
        <v>21098</v>
      </c>
    </row>
    <row r="13" customFormat="false" ht="12.75" hidden="false" customHeight="false" outlineLevel="0" collapsed="false">
      <c r="A13" s="0" t="n">
        <v>12</v>
      </c>
      <c r="B13" s="0" t="n">
        <v>11152</v>
      </c>
      <c r="C13" s="0" t="n">
        <v>3848</v>
      </c>
      <c r="D13" s="0" t="n">
        <v>3831</v>
      </c>
      <c r="E13" s="0" t="n">
        <v>22470</v>
      </c>
    </row>
    <row r="14" customFormat="false" ht="12.75" hidden="false" customHeight="false" outlineLevel="0" collapsed="false">
      <c r="A14" s="0" t="n">
        <v>13</v>
      </c>
      <c r="B14" s="0" t="n">
        <v>11114</v>
      </c>
      <c r="C14" s="0" t="n">
        <v>3863</v>
      </c>
      <c r="D14" s="0" t="n">
        <v>3831</v>
      </c>
      <c r="E14" s="0" t="n">
        <v>23848</v>
      </c>
    </row>
    <row r="15" customFormat="false" ht="12.75" hidden="false" customHeight="false" outlineLevel="0" collapsed="false">
      <c r="A15" s="0" t="n">
        <v>14</v>
      </c>
      <c r="B15" s="0" t="n">
        <v>11118</v>
      </c>
      <c r="C15" s="0" t="n">
        <v>3848</v>
      </c>
      <c r="D15" s="0" t="n">
        <v>3803</v>
      </c>
      <c r="E15" s="0" t="n">
        <v>25273</v>
      </c>
    </row>
    <row r="16" customFormat="false" ht="12.75" hidden="false" customHeight="false" outlineLevel="0" collapsed="false">
      <c r="A16" s="0" t="n">
        <v>15</v>
      </c>
      <c r="B16" s="0" t="n">
        <v>11070</v>
      </c>
      <c r="C16" s="0" t="n">
        <v>3823</v>
      </c>
      <c r="D16" s="0" t="n">
        <v>3796</v>
      </c>
      <c r="E16" s="0" t="n">
        <v>26976</v>
      </c>
    </row>
    <row r="17" customFormat="false" ht="12.75" hidden="false" customHeight="false" outlineLevel="0" collapsed="false">
      <c r="A17" s="0" t="n">
        <v>16</v>
      </c>
      <c r="B17" s="0" t="n">
        <v>11083</v>
      </c>
      <c r="C17" s="0" t="n">
        <v>3815</v>
      </c>
      <c r="D17" s="0" t="n">
        <v>3785</v>
      </c>
      <c r="E17" s="0" t="n">
        <v>28260</v>
      </c>
    </row>
    <row r="18" customFormat="false" ht="12.75" hidden="false" customHeight="false" outlineLevel="0" collapsed="false">
      <c r="A18" s="0" t="n">
        <v>17</v>
      </c>
      <c r="B18" s="0" t="n">
        <v>11066</v>
      </c>
      <c r="C18" s="0" t="n">
        <v>3761</v>
      </c>
      <c r="D18" s="0" t="n">
        <v>3723</v>
      </c>
      <c r="E18" s="0" t="n">
        <v>29589</v>
      </c>
    </row>
    <row r="19" customFormat="false" ht="12.75" hidden="false" customHeight="false" outlineLevel="0" collapsed="false">
      <c r="A19" s="0" t="n">
        <v>18</v>
      </c>
      <c r="B19" s="0" t="n">
        <v>11024</v>
      </c>
      <c r="C19" s="0" t="n">
        <v>3704</v>
      </c>
      <c r="D19" s="0" t="n">
        <v>3695</v>
      </c>
      <c r="E19" s="0" t="n">
        <v>30881</v>
      </c>
    </row>
    <row r="20" customFormat="false" ht="12.75" hidden="false" customHeight="false" outlineLevel="0" collapsed="false">
      <c r="A20" s="0" t="n">
        <v>19</v>
      </c>
      <c r="B20" s="0" t="n">
        <v>11007</v>
      </c>
      <c r="C20" s="0" t="n">
        <v>3678</v>
      </c>
      <c r="D20" s="0" t="n">
        <v>3669</v>
      </c>
      <c r="E20" s="0" t="n">
        <v>32157</v>
      </c>
    </row>
    <row r="21" customFormat="false" ht="12.75" hidden="false" customHeight="false" outlineLevel="0" collapsed="false">
      <c r="A21" s="0" t="n">
        <v>20</v>
      </c>
      <c r="B21" s="0" t="n">
        <v>10968</v>
      </c>
      <c r="C21" s="0" t="n">
        <v>3652</v>
      </c>
      <c r="D21" s="0" t="n">
        <v>3641</v>
      </c>
      <c r="E21" s="0" t="n">
        <v>33500</v>
      </c>
    </row>
    <row r="22" customFormat="false" ht="12.75" hidden="false" customHeight="false" outlineLevel="0" collapsed="false">
      <c r="A22" s="0" t="n">
        <v>21</v>
      </c>
      <c r="B22" s="0" t="n">
        <v>10936</v>
      </c>
      <c r="C22" s="0" t="n">
        <v>3676</v>
      </c>
      <c r="D22" s="0" t="n">
        <v>3629</v>
      </c>
      <c r="E22" s="0" t="n">
        <v>34854</v>
      </c>
    </row>
    <row r="23" customFormat="false" ht="12.75" hidden="false" customHeight="false" outlineLevel="0" collapsed="false">
      <c r="A23" s="0" t="n">
        <v>22</v>
      </c>
      <c r="B23" s="0" t="n">
        <v>10925</v>
      </c>
      <c r="C23" s="0" t="n">
        <v>3653</v>
      </c>
      <c r="D23" s="0" t="n">
        <v>3616</v>
      </c>
      <c r="E23" s="0" t="n">
        <v>36146</v>
      </c>
    </row>
    <row r="24" customFormat="false" ht="12.75" hidden="false" customHeight="false" outlineLevel="0" collapsed="false">
      <c r="A24" s="0" t="n">
        <v>23</v>
      </c>
      <c r="B24" s="0" t="n">
        <v>10879</v>
      </c>
      <c r="C24" s="0" t="n">
        <v>3605</v>
      </c>
      <c r="D24" s="0" t="n">
        <v>3582</v>
      </c>
      <c r="E24" s="0" t="n">
        <v>37478</v>
      </c>
    </row>
    <row r="25" customFormat="false" ht="12.75" hidden="false" customHeight="false" outlineLevel="0" collapsed="false">
      <c r="A25" s="0" t="n">
        <v>24</v>
      </c>
      <c r="B25" s="0" t="n">
        <v>10847</v>
      </c>
      <c r="C25" s="0" t="n">
        <v>3590</v>
      </c>
      <c r="D25" s="0" t="n">
        <v>3567</v>
      </c>
      <c r="E25" s="0" t="n">
        <v>38764</v>
      </c>
    </row>
    <row r="26" customFormat="false" ht="12.75" hidden="false" customHeight="false" outlineLevel="0" collapsed="false">
      <c r="A26" s="0" t="n">
        <v>25</v>
      </c>
      <c r="B26" s="0" t="n">
        <v>10831</v>
      </c>
      <c r="C26" s="0" t="n">
        <v>3578</v>
      </c>
      <c r="D26" s="0" t="n">
        <v>3566</v>
      </c>
      <c r="E26" s="0" t="n">
        <v>40271</v>
      </c>
    </row>
    <row r="27" customFormat="false" ht="12.75" hidden="false" customHeight="false" outlineLevel="0" collapsed="false">
      <c r="A27" s="0" t="n">
        <v>26</v>
      </c>
      <c r="B27" s="0" t="n">
        <v>10799</v>
      </c>
      <c r="C27" s="0" t="n">
        <v>3563</v>
      </c>
      <c r="D27" s="0" t="n">
        <v>3561</v>
      </c>
      <c r="E27" s="0" t="n">
        <v>41653</v>
      </c>
    </row>
    <row r="28" customFormat="false" ht="12.75" hidden="false" customHeight="false" outlineLevel="0" collapsed="false">
      <c r="A28" s="0" t="n">
        <v>27</v>
      </c>
      <c r="B28" s="0" t="n">
        <v>10773</v>
      </c>
      <c r="C28" s="0" t="n">
        <v>3526</v>
      </c>
      <c r="D28" s="0" t="n">
        <v>3526</v>
      </c>
      <c r="E28" s="0" t="n">
        <v>42968</v>
      </c>
    </row>
    <row r="29" customFormat="false" ht="12.75" hidden="false" customHeight="false" outlineLevel="0" collapsed="false">
      <c r="A29" s="0" t="n">
        <v>28</v>
      </c>
      <c r="B29" s="0" t="n">
        <v>10751</v>
      </c>
      <c r="C29" s="0" t="n">
        <v>3484</v>
      </c>
      <c r="D29" s="0" t="n">
        <v>3484</v>
      </c>
      <c r="E29" s="0" t="n">
        <v>44226</v>
      </c>
    </row>
    <row r="30" customFormat="false" ht="12.75" hidden="false" customHeight="false" outlineLevel="0" collapsed="false">
      <c r="A30" s="0" t="n">
        <v>29</v>
      </c>
      <c r="B30" s="0" t="n">
        <v>10727</v>
      </c>
      <c r="C30" s="0" t="n">
        <v>3419</v>
      </c>
      <c r="D30" s="0" t="n">
        <v>3419</v>
      </c>
      <c r="E30" s="0" t="n">
        <v>45477</v>
      </c>
    </row>
    <row r="31" customFormat="false" ht="12.75" hidden="false" customHeight="false" outlineLevel="0" collapsed="false">
      <c r="A31" s="0" t="n">
        <v>30</v>
      </c>
      <c r="B31" s="0" t="n">
        <v>10706</v>
      </c>
      <c r="C31" s="0" t="n">
        <v>3348</v>
      </c>
      <c r="D31" s="0" t="n">
        <v>3348</v>
      </c>
      <c r="E31" s="0" t="n">
        <v>46756</v>
      </c>
    </row>
    <row r="32" customFormat="false" ht="12.75" hidden="false" customHeight="false" outlineLevel="0" collapsed="false">
      <c r="A32" s="0" t="n">
        <v>31</v>
      </c>
      <c r="B32" s="0" t="n">
        <v>10688</v>
      </c>
      <c r="C32" s="0" t="n">
        <v>3392</v>
      </c>
      <c r="D32" s="0" t="n">
        <v>3348</v>
      </c>
      <c r="E32" s="0" t="n">
        <v>47949</v>
      </c>
    </row>
    <row r="33" customFormat="false" ht="12.75" hidden="false" customHeight="false" outlineLevel="0" collapsed="false">
      <c r="A33" s="0" t="n">
        <v>32</v>
      </c>
      <c r="B33" s="0" t="n">
        <v>10666</v>
      </c>
      <c r="C33" s="0" t="n">
        <v>3340</v>
      </c>
      <c r="D33" s="0" t="n">
        <v>3322</v>
      </c>
      <c r="E33" s="0" t="n">
        <v>49285</v>
      </c>
    </row>
    <row r="34" customFormat="false" ht="12.75" hidden="false" customHeight="false" outlineLevel="0" collapsed="false">
      <c r="A34" s="0" t="n">
        <v>33</v>
      </c>
      <c r="B34" s="0" t="n">
        <v>10659</v>
      </c>
      <c r="C34" s="0" t="n">
        <v>3366</v>
      </c>
      <c r="D34" s="0" t="n">
        <v>3320</v>
      </c>
      <c r="E34" s="0" t="n">
        <v>50795</v>
      </c>
    </row>
    <row r="35" customFormat="false" ht="12.75" hidden="false" customHeight="false" outlineLevel="0" collapsed="false">
      <c r="A35" s="0" t="n">
        <v>34</v>
      </c>
      <c r="B35" s="0" t="n">
        <v>10644</v>
      </c>
      <c r="C35" s="0" t="n">
        <v>3378</v>
      </c>
      <c r="D35" s="0" t="n">
        <v>3320</v>
      </c>
      <c r="E35" s="0" t="n">
        <v>52191</v>
      </c>
    </row>
    <row r="36" customFormat="false" ht="12.75" hidden="false" customHeight="false" outlineLevel="0" collapsed="false">
      <c r="A36" s="0" t="n">
        <v>35</v>
      </c>
      <c r="B36" s="0" t="n">
        <v>10621</v>
      </c>
      <c r="C36" s="0" t="n">
        <v>3314</v>
      </c>
      <c r="D36" s="0" t="n">
        <v>3295</v>
      </c>
      <c r="E36" s="0" t="n">
        <v>53528</v>
      </c>
    </row>
    <row r="37" customFormat="false" ht="12.75" hidden="false" customHeight="false" outlineLevel="0" collapsed="false">
      <c r="A37" s="0" t="n">
        <v>36</v>
      </c>
      <c r="B37" s="0" t="n">
        <v>10594</v>
      </c>
      <c r="C37" s="0" t="n">
        <v>3321</v>
      </c>
      <c r="D37" s="0" t="n">
        <v>3277</v>
      </c>
      <c r="E37" s="0" t="n">
        <v>54808</v>
      </c>
    </row>
    <row r="38" customFormat="false" ht="12.75" hidden="false" customHeight="false" outlineLevel="0" collapsed="false">
      <c r="A38" s="0" t="n">
        <v>37</v>
      </c>
      <c r="B38" s="0" t="n">
        <v>10585</v>
      </c>
      <c r="C38" s="0" t="n">
        <v>3327</v>
      </c>
      <c r="D38" s="0" t="n">
        <v>3271</v>
      </c>
      <c r="E38" s="0" t="n">
        <v>55941</v>
      </c>
    </row>
    <row r="39" customFormat="false" ht="12.75" hidden="false" customHeight="false" outlineLevel="0" collapsed="false">
      <c r="A39" s="0" t="n">
        <v>38</v>
      </c>
      <c r="B39" s="0" t="n">
        <v>10576</v>
      </c>
      <c r="C39" s="0" t="n">
        <v>3316</v>
      </c>
      <c r="D39" s="0" t="n">
        <v>3256</v>
      </c>
      <c r="E39" s="0" t="n">
        <v>57266</v>
      </c>
    </row>
    <row r="40" customFormat="false" ht="12.75" hidden="false" customHeight="false" outlineLevel="0" collapsed="false">
      <c r="A40" s="0" t="n">
        <v>39</v>
      </c>
      <c r="B40" s="0" t="n">
        <v>10553</v>
      </c>
      <c r="C40" s="0" t="n">
        <v>3227</v>
      </c>
      <c r="D40" s="0" t="n">
        <v>3210</v>
      </c>
      <c r="E40" s="0" t="n">
        <v>58684</v>
      </c>
    </row>
    <row r="41" customFormat="false" ht="12.75" hidden="false" customHeight="false" outlineLevel="0" collapsed="false">
      <c r="A41" s="0" t="n">
        <v>40</v>
      </c>
      <c r="B41" s="0" t="n">
        <v>10545</v>
      </c>
      <c r="C41" s="0" t="n">
        <v>3275</v>
      </c>
      <c r="D41" s="0" t="n">
        <v>3198</v>
      </c>
      <c r="E41" s="0" t="n">
        <v>60029</v>
      </c>
    </row>
    <row r="42" customFormat="false" ht="12.75" hidden="false" customHeight="false" outlineLevel="0" collapsed="false">
      <c r="A42" s="0" t="n">
        <v>41</v>
      </c>
      <c r="B42" s="0" t="n">
        <v>10532</v>
      </c>
      <c r="C42" s="0" t="n">
        <v>3239</v>
      </c>
      <c r="D42" s="0" t="n">
        <v>3196</v>
      </c>
      <c r="E42" s="0" t="n">
        <v>61300</v>
      </c>
    </row>
    <row r="43" customFormat="false" ht="12.75" hidden="false" customHeight="false" outlineLevel="0" collapsed="false">
      <c r="A43" s="0" t="n">
        <v>42</v>
      </c>
      <c r="B43" s="0" t="n">
        <v>10520</v>
      </c>
      <c r="C43" s="0" t="n">
        <v>3185</v>
      </c>
      <c r="D43" s="0" t="n">
        <v>3182</v>
      </c>
      <c r="E43" s="0" t="n">
        <v>62786</v>
      </c>
    </row>
    <row r="44" customFormat="false" ht="12.75" hidden="false" customHeight="false" outlineLevel="0" collapsed="false">
      <c r="A44" s="0" t="n">
        <v>43</v>
      </c>
      <c r="B44" s="0" t="n">
        <v>10518</v>
      </c>
      <c r="C44" s="0" t="n">
        <v>3158</v>
      </c>
      <c r="D44" s="0" t="n">
        <v>3153</v>
      </c>
      <c r="E44" s="0" t="n">
        <v>63997</v>
      </c>
    </row>
    <row r="45" customFormat="false" ht="12.75" hidden="false" customHeight="false" outlineLevel="0" collapsed="false">
      <c r="A45" s="0" t="n">
        <v>44</v>
      </c>
      <c r="B45" s="0" t="n">
        <v>10503</v>
      </c>
      <c r="C45" s="0" t="n">
        <v>3236</v>
      </c>
      <c r="D45" s="0" t="n">
        <v>3153</v>
      </c>
      <c r="E45" s="0" t="n">
        <v>65162</v>
      </c>
    </row>
    <row r="46" customFormat="false" ht="12.75" hidden="false" customHeight="false" outlineLevel="0" collapsed="false">
      <c r="A46" s="0" t="n">
        <v>45</v>
      </c>
      <c r="B46" s="0" t="n">
        <v>10511</v>
      </c>
      <c r="C46" s="0" t="n">
        <v>3222</v>
      </c>
      <c r="D46" s="0" t="n">
        <v>3153</v>
      </c>
      <c r="E46" s="0" t="n">
        <v>66596</v>
      </c>
    </row>
    <row r="47" customFormat="false" ht="12.75" hidden="false" customHeight="false" outlineLevel="0" collapsed="false">
      <c r="A47" s="0" t="n">
        <v>46</v>
      </c>
      <c r="B47" s="0" t="n">
        <v>10512</v>
      </c>
      <c r="C47" s="0" t="n">
        <v>3222</v>
      </c>
      <c r="D47" s="0" t="n">
        <v>3136</v>
      </c>
      <c r="E47" s="0" t="n">
        <v>68059</v>
      </c>
    </row>
    <row r="48" customFormat="false" ht="12.75" hidden="false" customHeight="false" outlineLevel="0" collapsed="false">
      <c r="A48" s="0" t="n">
        <v>47</v>
      </c>
      <c r="B48" s="0" t="n">
        <v>10502</v>
      </c>
      <c r="C48" s="0" t="n">
        <v>3190</v>
      </c>
      <c r="D48" s="0" t="n">
        <v>3127</v>
      </c>
      <c r="E48" s="0" t="n">
        <v>69393</v>
      </c>
    </row>
    <row r="49" customFormat="false" ht="12.75" hidden="false" customHeight="false" outlineLevel="0" collapsed="false">
      <c r="A49" s="0" t="n">
        <v>48</v>
      </c>
      <c r="B49" s="0" t="n">
        <v>10480</v>
      </c>
      <c r="C49" s="0" t="n">
        <v>3198</v>
      </c>
      <c r="D49" s="0" t="n">
        <v>3125</v>
      </c>
      <c r="E49" s="0" t="n">
        <v>70572</v>
      </c>
    </row>
    <row r="50" customFormat="false" ht="12.75" hidden="false" customHeight="false" outlineLevel="0" collapsed="false">
      <c r="A50" s="0" t="n">
        <v>49</v>
      </c>
      <c r="B50" s="0" t="n">
        <v>10472</v>
      </c>
      <c r="C50" s="0" t="n">
        <v>3194</v>
      </c>
      <c r="D50" s="0" t="n">
        <v>3118</v>
      </c>
      <c r="E50" s="0" t="n">
        <v>71710</v>
      </c>
    </row>
    <row r="51" customFormat="false" ht="12.75" hidden="false" customHeight="false" outlineLevel="0" collapsed="false">
      <c r="A51" s="0" t="n">
        <v>50</v>
      </c>
      <c r="B51" s="0" t="n">
        <v>10458</v>
      </c>
      <c r="C51" s="0" t="n">
        <v>3165</v>
      </c>
      <c r="D51" s="0" t="n">
        <v>3103</v>
      </c>
      <c r="E51" s="0" t="n">
        <v>72941</v>
      </c>
    </row>
    <row r="52" customFormat="false" ht="12.75" hidden="false" customHeight="false" outlineLevel="0" collapsed="false">
      <c r="A52" s="0" t="n">
        <v>51</v>
      </c>
      <c r="B52" s="0" t="n">
        <v>10443</v>
      </c>
      <c r="C52" s="0" t="n">
        <v>3168</v>
      </c>
      <c r="D52" s="0" t="n">
        <v>3103</v>
      </c>
      <c r="E52" s="0" t="n">
        <v>74075</v>
      </c>
    </row>
    <row r="53" customFormat="false" ht="12.75" hidden="false" customHeight="false" outlineLevel="0" collapsed="false">
      <c r="A53" s="0" t="n">
        <v>52</v>
      </c>
      <c r="B53" s="0" t="n">
        <v>10424</v>
      </c>
      <c r="C53" s="0" t="n">
        <v>3155</v>
      </c>
      <c r="D53" s="0" t="n">
        <v>3095</v>
      </c>
      <c r="E53" s="0" t="n">
        <v>75096</v>
      </c>
    </row>
    <row r="54" customFormat="false" ht="12.75" hidden="false" customHeight="false" outlineLevel="0" collapsed="false">
      <c r="A54" s="0" t="n">
        <v>53</v>
      </c>
      <c r="B54" s="0" t="n">
        <v>10428</v>
      </c>
      <c r="C54" s="0" t="n">
        <v>3126</v>
      </c>
      <c r="D54" s="0" t="n">
        <v>3093</v>
      </c>
      <c r="E54" s="0" t="n">
        <v>76128</v>
      </c>
    </row>
    <row r="55" customFormat="false" ht="12.75" hidden="false" customHeight="false" outlineLevel="0" collapsed="false">
      <c r="A55" s="0" t="n">
        <v>54</v>
      </c>
      <c r="B55" s="0" t="n">
        <v>10427</v>
      </c>
      <c r="C55" s="0" t="n">
        <v>3126</v>
      </c>
      <c r="D55" s="0" t="n">
        <v>3093</v>
      </c>
      <c r="E55" s="0" t="n">
        <v>77213</v>
      </c>
    </row>
    <row r="56" customFormat="false" ht="12.75" hidden="false" customHeight="false" outlineLevel="0" collapsed="false">
      <c r="A56" s="0" t="n">
        <v>55</v>
      </c>
      <c r="B56" s="0" t="n">
        <v>10430</v>
      </c>
      <c r="C56" s="0" t="n">
        <v>3062</v>
      </c>
      <c r="D56" s="0" t="n">
        <v>3055</v>
      </c>
      <c r="E56" s="0" t="n">
        <v>78216</v>
      </c>
    </row>
    <row r="57" customFormat="false" ht="12.75" hidden="false" customHeight="false" outlineLevel="0" collapsed="false">
      <c r="A57" s="0" t="n">
        <v>56</v>
      </c>
      <c r="B57" s="0" t="n">
        <v>10426</v>
      </c>
      <c r="C57" s="0" t="n">
        <v>3104</v>
      </c>
      <c r="D57" s="0" t="n">
        <v>3055</v>
      </c>
      <c r="E57" s="0" t="n">
        <v>79207</v>
      </c>
    </row>
    <row r="58" customFormat="false" ht="12.75" hidden="false" customHeight="false" outlineLevel="0" collapsed="false">
      <c r="A58" s="0" t="n">
        <v>57</v>
      </c>
      <c r="B58" s="0" t="n">
        <v>10425</v>
      </c>
      <c r="C58" s="0" t="n">
        <v>3136</v>
      </c>
      <c r="D58" s="0" t="n">
        <v>3055</v>
      </c>
      <c r="E58" s="0" t="n">
        <v>80297</v>
      </c>
    </row>
    <row r="59" customFormat="false" ht="12.75" hidden="false" customHeight="false" outlineLevel="0" collapsed="false">
      <c r="A59" s="0" t="n">
        <v>58</v>
      </c>
      <c r="B59" s="0" t="n">
        <v>10423</v>
      </c>
      <c r="C59" s="0" t="n">
        <v>3132</v>
      </c>
      <c r="D59" s="0" t="n">
        <v>3055</v>
      </c>
      <c r="E59" s="0" t="n">
        <v>81282</v>
      </c>
    </row>
    <row r="60" customFormat="false" ht="12.75" hidden="false" customHeight="false" outlineLevel="0" collapsed="false">
      <c r="A60" s="0" t="n">
        <v>59</v>
      </c>
      <c r="B60" s="0" t="n">
        <v>10421</v>
      </c>
      <c r="C60" s="0" t="n">
        <v>3126</v>
      </c>
      <c r="D60" s="0" t="n">
        <v>3055</v>
      </c>
      <c r="E60" s="0" t="n">
        <v>82441</v>
      </c>
    </row>
    <row r="61" customFormat="false" ht="12.75" hidden="false" customHeight="false" outlineLevel="0" collapsed="false">
      <c r="A61" s="0" t="n">
        <v>60</v>
      </c>
      <c r="B61" s="0" t="n">
        <v>10420</v>
      </c>
      <c r="C61" s="0" t="n">
        <v>3112</v>
      </c>
      <c r="D61" s="0" t="n">
        <v>3055</v>
      </c>
      <c r="E61" s="0" t="n">
        <v>83454</v>
      </c>
    </row>
    <row r="62" customFormat="false" ht="12.75" hidden="false" customHeight="false" outlineLevel="0" collapsed="false">
      <c r="A62" s="0" t="n">
        <v>61</v>
      </c>
      <c r="B62" s="0" t="n">
        <v>10409</v>
      </c>
      <c r="C62" s="0" t="n">
        <v>3068</v>
      </c>
      <c r="D62" s="0" t="n">
        <v>3036</v>
      </c>
      <c r="E62" s="0" t="n">
        <v>84462</v>
      </c>
    </row>
    <row r="63" customFormat="false" ht="12.75" hidden="false" customHeight="false" outlineLevel="0" collapsed="false">
      <c r="A63" s="0" t="n">
        <v>62</v>
      </c>
      <c r="B63" s="0" t="n">
        <v>10403</v>
      </c>
      <c r="C63" s="0" t="n">
        <v>3039</v>
      </c>
      <c r="D63" s="0" t="n">
        <v>2981</v>
      </c>
      <c r="E63" s="0" t="n">
        <v>85552</v>
      </c>
    </row>
    <row r="64" customFormat="false" ht="12.75" hidden="false" customHeight="false" outlineLevel="0" collapsed="false">
      <c r="A64" s="0" t="n">
        <v>63</v>
      </c>
      <c r="B64" s="0" t="n">
        <v>10390</v>
      </c>
      <c r="C64" s="0" t="n">
        <v>3011</v>
      </c>
      <c r="D64" s="0" t="n">
        <v>2981</v>
      </c>
      <c r="E64" s="0" t="n">
        <v>86728</v>
      </c>
    </row>
    <row r="65" customFormat="false" ht="12.75" hidden="false" customHeight="false" outlineLevel="0" collapsed="false">
      <c r="A65" s="0" t="n">
        <v>64</v>
      </c>
      <c r="B65" s="0" t="n">
        <v>10379</v>
      </c>
      <c r="C65" s="0" t="n">
        <v>3016</v>
      </c>
      <c r="D65" s="0" t="n">
        <v>2981</v>
      </c>
      <c r="E65" s="0" t="n">
        <v>87801</v>
      </c>
    </row>
    <row r="66" customFormat="false" ht="12.75" hidden="false" customHeight="false" outlineLevel="0" collapsed="false">
      <c r="A66" s="0" t="n">
        <v>65</v>
      </c>
      <c r="B66" s="0" t="n">
        <v>10367</v>
      </c>
      <c r="C66" s="0" t="n">
        <v>3050</v>
      </c>
      <c r="D66" s="0" t="n">
        <v>2978</v>
      </c>
      <c r="E66" s="0" t="n">
        <v>88843</v>
      </c>
    </row>
    <row r="67" customFormat="false" ht="12.75" hidden="false" customHeight="false" outlineLevel="0" collapsed="false">
      <c r="A67" s="0" t="n">
        <v>66</v>
      </c>
      <c r="B67" s="0" t="n">
        <v>10359</v>
      </c>
      <c r="C67" s="0" t="n">
        <v>2977</v>
      </c>
      <c r="D67" s="0" t="n">
        <v>2925</v>
      </c>
      <c r="E67" s="0" t="n">
        <v>89831</v>
      </c>
    </row>
    <row r="68" customFormat="false" ht="12.75" hidden="false" customHeight="false" outlineLevel="0" collapsed="false">
      <c r="A68" s="0" t="n">
        <v>67</v>
      </c>
      <c r="B68" s="0" t="n">
        <v>10350</v>
      </c>
      <c r="C68" s="0" t="n">
        <v>3002</v>
      </c>
      <c r="D68" s="0" t="n">
        <v>2891</v>
      </c>
      <c r="E68" s="0" t="n">
        <v>90832</v>
      </c>
    </row>
    <row r="69" customFormat="false" ht="12.75" hidden="false" customHeight="false" outlineLevel="0" collapsed="false">
      <c r="A69" s="0" t="n">
        <v>68</v>
      </c>
      <c r="B69" s="0" t="n">
        <v>10342</v>
      </c>
      <c r="C69" s="0" t="n">
        <v>3019</v>
      </c>
      <c r="D69" s="0" t="n">
        <v>2891</v>
      </c>
      <c r="E69" s="0" t="n">
        <v>92087</v>
      </c>
    </row>
    <row r="70" customFormat="false" ht="12.75" hidden="false" customHeight="false" outlineLevel="0" collapsed="false">
      <c r="A70" s="0" t="n">
        <v>69</v>
      </c>
      <c r="B70" s="0" t="n">
        <v>10337</v>
      </c>
      <c r="C70" s="0" t="n">
        <v>2915</v>
      </c>
      <c r="D70" s="0" t="n">
        <v>2869</v>
      </c>
      <c r="E70" s="0" t="n">
        <v>93742</v>
      </c>
    </row>
    <row r="71" customFormat="false" ht="12.75" hidden="false" customHeight="false" outlineLevel="0" collapsed="false">
      <c r="A71" s="0" t="n">
        <v>70</v>
      </c>
      <c r="B71" s="0" t="n">
        <v>10336</v>
      </c>
      <c r="C71" s="0" t="n">
        <v>2931</v>
      </c>
      <c r="D71" s="0" t="n">
        <v>2869</v>
      </c>
      <c r="E71" s="0" t="n">
        <v>94768</v>
      </c>
    </row>
    <row r="72" customFormat="false" ht="12.75" hidden="false" customHeight="false" outlineLevel="0" collapsed="false">
      <c r="A72" s="0" t="n">
        <v>71</v>
      </c>
      <c r="B72" s="0" t="n">
        <v>10328</v>
      </c>
      <c r="C72" s="0" t="n">
        <v>2962</v>
      </c>
      <c r="D72" s="0" t="n">
        <v>2869</v>
      </c>
      <c r="E72" s="0" t="n">
        <v>95771</v>
      </c>
    </row>
    <row r="73" customFormat="false" ht="12.75" hidden="false" customHeight="false" outlineLevel="0" collapsed="false">
      <c r="A73" s="0" t="n">
        <v>72</v>
      </c>
      <c r="B73" s="0" t="n">
        <v>10325</v>
      </c>
      <c r="C73" s="0" t="n">
        <v>2977</v>
      </c>
      <c r="D73" s="0" t="n">
        <v>2869</v>
      </c>
      <c r="E73" s="0" t="n">
        <v>96679</v>
      </c>
    </row>
    <row r="74" customFormat="false" ht="12.75" hidden="false" customHeight="false" outlineLevel="0" collapsed="false">
      <c r="A74" s="0" t="n">
        <v>73</v>
      </c>
      <c r="B74" s="0" t="n">
        <v>10311</v>
      </c>
      <c r="C74" s="0" t="n">
        <v>2932</v>
      </c>
      <c r="D74" s="0" t="n">
        <v>2869</v>
      </c>
      <c r="E74" s="0" t="n">
        <v>97777</v>
      </c>
    </row>
    <row r="75" customFormat="false" ht="12.75" hidden="false" customHeight="false" outlineLevel="0" collapsed="false">
      <c r="A75" s="0" t="n">
        <v>74</v>
      </c>
      <c r="B75" s="0" t="n">
        <v>10297</v>
      </c>
      <c r="C75" s="0" t="n">
        <v>2924</v>
      </c>
      <c r="D75" s="0" t="n">
        <v>2869</v>
      </c>
      <c r="E75" s="0" t="n">
        <v>98896</v>
      </c>
    </row>
    <row r="76" customFormat="false" ht="12.75" hidden="false" customHeight="false" outlineLevel="0" collapsed="false">
      <c r="A76" s="0" t="n">
        <v>75</v>
      </c>
      <c r="B76" s="0" t="n">
        <v>10295</v>
      </c>
      <c r="C76" s="0" t="n">
        <v>2985</v>
      </c>
      <c r="D76" s="0" t="n">
        <v>2869</v>
      </c>
      <c r="E76" s="0" t="n">
        <v>99834</v>
      </c>
    </row>
    <row r="77" customFormat="false" ht="12.75" hidden="false" customHeight="false" outlineLevel="0" collapsed="false">
      <c r="A77" s="0" t="n">
        <v>76</v>
      </c>
      <c r="B77" s="0" t="n">
        <v>10292</v>
      </c>
      <c r="C77" s="0" t="n">
        <v>3031</v>
      </c>
      <c r="D77" s="0" t="n">
        <v>2869</v>
      </c>
      <c r="E77" s="0" t="n">
        <v>100821</v>
      </c>
    </row>
    <row r="78" customFormat="false" ht="12.75" hidden="false" customHeight="false" outlineLevel="0" collapsed="false">
      <c r="A78" s="0" t="n">
        <v>77</v>
      </c>
      <c r="B78" s="0" t="n">
        <v>10286</v>
      </c>
      <c r="C78" s="0" t="n">
        <v>2951</v>
      </c>
      <c r="D78" s="0" t="n">
        <v>2869</v>
      </c>
      <c r="E78" s="0" t="n">
        <v>101860</v>
      </c>
    </row>
    <row r="79" customFormat="false" ht="12.75" hidden="false" customHeight="false" outlineLevel="0" collapsed="false">
      <c r="A79" s="0" t="n">
        <v>78</v>
      </c>
      <c r="B79" s="0" t="n">
        <v>10276</v>
      </c>
      <c r="C79" s="0" t="n">
        <v>2938</v>
      </c>
      <c r="D79" s="0" t="n">
        <v>2869</v>
      </c>
      <c r="E79" s="0" t="n">
        <v>103055</v>
      </c>
    </row>
    <row r="80" customFormat="false" ht="12.75" hidden="false" customHeight="false" outlineLevel="0" collapsed="false">
      <c r="A80" s="0" t="n">
        <v>79</v>
      </c>
      <c r="B80" s="0" t="n">
        <v>10269</v>
      </c>
      <c r="C80" s="0" t="n">
        <v>2936</v>
      </c>
      <c r="D80" s="0" t="n">
        <v>2869</v>
      </c>
      <c r="E80" s="0" t="n">
        <v>104324</v>
      </c>
    </row>
    <row r="81" customFormat="false" ht="12.75" hidden="false" customHeight="false" outlineLevel="0" collapsed="false">
      <c r="A81" s="0" t="n">
        <v>80</v>
      </c>
      <c r="B81" s="0" t="n">
        <v>10262</v>
      </c>
      <c r="C81" s="0" t="n">
        <v>2958</v>
      </c>
      <c r="D81" s="0" t="n">
        <v>2869</v>
      </c>
      <c r="E81" s="0" t="n">
        <v>105544</v>
      </c>
    </row>
    <row r="82" customFormat="false" ht="12.75" hidden="false" customHeight="false" outlineLevel="0" collapsed="false">
      <c r="A82" s="0" t="n">
        <v>81</v>
      </c>
      <c r="B82" s="0" t="n">
        <v>10251</v>
      </c>
      <c r="C82" s="0" t="n">
        <v>2927</v>
      </c>
      <c r="D82" s="0" t="n">
        <v>2856</v>
      </c>
      <c r="E82" s="0" t="n">
        <v>106649</v>
      </c>
    </row>
    <row r="83" customFormat="false" ht="12.75" hidden="false" customHeight="false" outlineLevel="0" collapsed="false">
      <c r="A83" s="0" t="n">
        <v>82</v>
      </c>
      <c r="B83" s="0" t="n">
        <v>10245</v>
      </c>
      <c r="C83" s="0" t="n">
        <v>2903</v>
      </c>
      <c r="D83" s="0" t="n">
        <v>2856</v>
      </c>
      <c r="E83" s="0" t="n">
        <v>107883</v>
      </c>
    </row>
    <row r="84" customFormat="false" ht="12.75" hidden="false" customHeight="false" outlineLevel="0" collapsed="false">
      <c r="A84" s="0" t="n">
        <v>83</v>
      </c>
      <c r="B84" s="0" t="n">
        <v>10238</v>
      </c>
      <c r="C84" s="0" t="n">
        <v>2896</v>
      </c>
      <c r="D84" s="0" t="n">
        <v>2855</v>
      </c>
      <c r="E84" s="0" t="n">
        <v>109082</v>
      </c>
    </row>
    <row r="85" customFormat="false" ht="12.75" hidden="false" customHeight="false" outlineLevel="0" collapsed="false">
      <c r="A85" s="0" t="n">
        <v>84</v>
      </c>
      <c r="B85" s="0" t="n">
        <v>10234</v>
      </c>
      <c r="C85" s="0" t="n">
        <v>2948</v>
      </c>
      <c r="D85" s="0" t="n">
        <v>2855</v>
      </c>
      <c r="E85" s="0" t="n">
        <v>110179</v>
      </c>
    </row>
    <row r="86" customFormat="false" ht="12.75" hidden="false" customHeight="false" outlineLevel="0" collapsed="false">
      <c r="A86" s="0" t="n">
        <v>85</v>
      </c>
      <c r="B86" s="0" t="n">
        <v>10234</v>
      </c>
      <c r="C86" s="0" t="n">
        <v>2937</v>
      </c>
      <c r="D86" s="0" t="n">
        <v>2855</v>
      </c>
      <c r="E86" s="0" t="n">
        <v>111834</v>
      </c>
    </row>
    <row r="87" customFormat="false" ht="12.75" hidden="false" customHeight="false" outlineLevel="0" collapsed="false">
      <c r="A87" s="0" t="n">
        <v>86</v>
      </c>
      <c r="B87" s="0" t="n">
        <v>10231</v>
      </c>
      <c r="C87" s="0" t="n">
        <v>2921</v>
      </c>
      <c r="D87" s="0" t="n">
        <v>2850</v>
      </c>
      <c r="E87" s="0" t="n">
        <v>113044</v>
      </c>
    </row>
    <row r="88" customFormat="false" ht="12.75" hidden="false" customHeight="false" outlineLevel="0" collapsed="false">
      <c r="A88" s="0" t="n">
        <v>87</v>
      </c>
      <c r="B88" s="0" t="n">
        <v>10225</v>
      </c>
      <c r="C88" s="0" t="n">
        <v>2923</v>
      </c>
      <c r="D88" s="0" t="n">
        <v>2833</v>
      </c>
      <c r="E88" s="0" t="n">
        <v>114092</v>
      </c>
    </row>
    <row r="89" customFormat="false" ht="12.75" hidden="false" customHeight="false" outlineLevel="0" collapsed="false">
      <c r="A89" s="0" t="n">
        <v>88</v>
      </c>
      <c r="B89" s="0" t="n">
        <v>10214</v>
      </c>
      <c r="C89" s="0" t="n">
        <v>2876</v>
      </c>
      <c r="D89" s="0" t="n">
        <v>2823</v>
      </c>
      <c r="E89" s="0" t="n">
        <v>115260</v>
      </c>
    </row>
    <row r="90" customFormat="false" ht="12.75" hidden="false" customHeight="false" outlineLevel="0" collapsed="false">
      <c r="A90" s="0" t="n">
        <v>89</v>
      </c>
      <c r="B90" s="0" t="n">
        <v>10210</v>
      </c>
      <c r="C90" s="0" t="n">
        <v>2953</v>
      </c>
      <c r="D90" s="0" t="n">
        <v>2823</v>
      </c>
      <c r="E90" s="0" t="n">
        <v>116447</v>
      </c>
    </row>
    <row r="91" customFormat="false" ht="12.75" hidden="false" customHeight="false" outlineLevel="0" collapsed="false">
      <c r="A91" s="0" t="n">
        <v>90</v>
      </c>
      <c r="B91" s="0" t="n">
        <v>10206</v>
      </c>
      <c r="C91" s="0" t="n">
        <v>2910</v>
      </c>
      <c r="D91" s="0" t="n">
        <v>2823</v>
      </c>
      <c r="E91" s="0" t="n">
        <v>117577</v>
      </c>
    </row>
    <row r="92" customFormat="false" ht="12.75" hidden="false" customHeight="false" outlineLevel="0" collapsed="false">
      <c r="A92" s="0" t="n">
        <v>91</v>
      </c>
      <c r="B92" s="0" t="n">
        <v>10206</v>
      </c>
      <c r="C92" s="0" t="n">
        <v>2980</v>
      </c>
      <c r="D92" s="0" t="n">
        <v>2823</v>
      </c>
      <c r="E92" s="0" t="n">
        <v>118695</v>
      </c>
    </row>
    <row r="93" customFormat="false" ht="12.75" hidden="false" customHeight="false" outlineLevel="0" collapsed="false">
      <c r="A93" s="0" t="n">
        <v>92</v>
      </c>
      <c r="B93" s="0" t="n">
        <v>10200</v>
      </c>
      <c r="C93" s="0" t="n">
        <v>2972</v>
      </c>
      <c r="D93" s="0" t="n">
        <v>2823</v>
      </c>
      <c r="E93" s="0" t="n">
        <v>119886</v>
      </c>
    </row>
    <row r="94" customFormat="false" ht="12.75" hidden="false" customHeight="false" outlineLevel="0" collapsed="false">
      <c r="A94" s="0" t="n">
        <v>93</v>
      </c>
      <c r="B94" s="0" t="n">
        <v>10201</v>
      </c>
      <c r="C94" s="0" t="n">
        <v>2941</v>
      </c>
      <c r="D94" s="0" t="n">
        <v>2823</v>
      </c>
      <c r="E94" s="0" t="n">
        <v>121215</v>
      </c>
    </row>
    <row r="95" customFormat="false" ht="12.75" hidden="false" customHeight="false" outlineLevel="0" collapsed="false">
      <c r="A95" s="0" t="n">
        <v>94</v>
      </c>
      <c r="B95" s="0" t="n">
        <v>10202</v>
      </c>
      <c r="C95" s="0" t="n">
        <v>2950</v>
      </c>
      <c r="D95" s="0" t="n">
        <v>2823</v>
      </c>
      <c r="E95" s="0" t="n">
        <v>122480</v>
      </c>
    </row>
    <row r="96" customFormat="false" ht="12.75" hidden="false" customHeight="false" outlineLevel="0" collapsed="false">
      <c r="A96" s="0" t="n">
        <v>95</v>
      </c>
      <c r="B96" s="0" t="n">
        <v>10205</v>
      </c>
      <c r="C96" s="0" t="n">
        <v>2978</v>
      </c>
      <c r="D96" s="0" t="n">
        <v>2823</v>
      </c>
      <c r="E96" s="0" t="n">
        <v>123620</v>
      </c>
    </row>
    <row r="97" customFormat="false" ht="12.75" hidden="false" customHeight="false" outlineLevel="0" collapsed="false">
      <c r="A97" s="0" t="n">
        <v>96</v>
      </c>
      <c r="B97" s="0" t="n">
        <v>10205</v>
      </c>
      <c r="C97" s="0" t="n">
        <v>3024</v>
      </c>
      <c r="D97" s="0" t="n">
        <v>2823</v>
      </c>
      <c r="E97" s="0" t="n">
        <v>124830</v>
      </c>
    </row>
    <row r="98" customFormat="false" ht="12.75" hidden="false" customHeight="false" outlineLevel="0" collapsed="false">
      <c r="A98" s="0" t="n">
        <v>97</v>
      </c>
      <c r="B98" s="0" t="n">
        <v>10201</v>
      </c>
      <c r="C98" s="0" t="n">
        <v>2879</v>
      </c>
      <c r="D98" s="0" t="n">
        <v>2822</v>
      </c>
      <c r="E98" s="0" t="n">
        <v>125936</v>
      </c>
    </row>
    <row r="99" customFormat="false" ht="12.75" hidden="false" customHeight="false" outlineLevel="0" collapsed="false">
      <c r="A99" s="0" t="n">
        <v>98</v>
      </c>
      <c r="B99" s="0" t="n">
        <v>10198</v>
      </c>
      <c r="C99" s="0" t="n">
        <v>2879</v>
      </c>
      <c r="D99" s="0" t="n">
        <v>2822</v>
      </c>
      <c r="E99" s="0" t="n">
        <v>127137</v>
      </c>
    </row>
    <row r="100" customFormat="false" ht="12.75" hidden="false" customHeight="false" outlineLevel="0" collapsed="false">
      <c r="A100" s="0" t="n">
        <v>99</v>
      </c>
      <c r="B100" s="0" t="n">
        <v>10201</v>
      </c>
      <c r="C100" s="0" t="n">
        <v>2936</v>
      </c>
      <c r="D100" s="0" t="n">
        <v>2822</v>
      </c>
      <c r="E100" s="0" t="n">
        <v>128185</v>
      </c>
    </row>
    <row r="101" customFormat="false" ht="12.75" hidden="false" customHeight="false" outlineLevel="0" collapsed="false">
      <c r="A101" s="0" t="n">
        <v>100</v>
      </c>
      <c r="B101" s="0" t="n">
        <v>10201</v>
      </c>
      <c r="C101" s="0" t="n">
        <v>2882</v>
      </c>
      <c r="D101" s="0" t="n">
        <v>2813</v>
      </c>
      <c r="E101" s="0" t="n">
        <v>129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D102" activeCellId="0" sqref="D2:D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10716</v>
      </c>
      <c r="C2" s="0" t="n">
        <v>4313</v>
      </c>
      <c r="D2" s="0" t="n">
        <v>4313</v>
      </c>
      <c r="E2" s="0" t="n">
        <v>4317</v>
      </c>
    </row>
    <row r="3" customFormat="false" ht="12.75" hidden="false" customHeight="false" outlineLevel="0" collapsed="false">
      <c r="A3" s="0" t="n">
        <v>2</v>
      </c>
      <c r="B3" s="0" t="n">
        <v>10629</v>
      </c>
      <c r="C3" s="0" t="n">
        <v>4268</v>
      </c>
      <c r="D3" s="0" t="n">
        <v>4268</v>
      </c>
      <c r="E3" s="0" t="n">
        <v>8828</v>
      </c>
    </row>
    <row r="4" customFormat="false" ht="12.75" hidden="false" customHeight="false" outlineLevel="0" collapsed="false">
      <c r="A4" s="0" t="n">
        <v>3</v>
      </c>
      <c r="B4" s="0" t="n">
        <v>10678</v>
      </c>
      <c r="C4" s="0" t="n">
        <v>4220</v>
      </c>
      <c r="D4" s="0" t="n">
        <v>4220</v>
      </c>
      <c r="E4" s="0" t="n">
        <v>13327</v>
      </c>
    </row>
    <row r="5" customFormat="false" ht="12.75" hidden="false" customHeight="false" outlineLevel="0" collapsed="false">
      <c r="A5" s="0" t="n">
        <v>4</v>
      </c>
      <c r="B5" s="0" t="n">
        <v>10921</v>
      </c>
      <c r="C5" s="0" t="n">
        <v>4200</v>
      </c>
      <c r="D5" s="0" t="n">
        <v>4196</v>
      </c>
      <c r="E5" s="0" t="n">
        <v>15807</v>
      </c>
    </row>
    <row r="6" customFormat="false" ht="12.75" hidden="false" customHeight="false" outlineLevel="0" collapsed="false">
      <c r="A6" s="0" t="n">
        <v>5</v>
      </c>
      <c r="B6" s="0" t="n">
        <v>10912</v>
      </c>
      <c r="C6" s="0" t="n">
        <v>4191</v>
      </c>
      <c r="D6" s="0" t="n">
        <v>4179</v>
      </c>
      <c r="E6" s="0" t="n">
        <v>17419</v>
      </c>
    </row>
    <row r="7" customFormat="false" ht="12.75" hidden="false" customHeight="false" outlineLevel="0" collapsed="false">
      <c r="A7" s="0" t="n">
        <v>6</v>
      </c>
      <c r="B7" s="0" t="n">
        <v>10875</v>
      </c>
      <c r="C7" s="0" t="n">
        <v>4123</v>
      </c>
      <c r="D7" s="0" t="n">
        <v>4119</v>
      </c>
      <c r="E7" s="0" t="n">
        <v>19370</v>
      </c>
    </row>
    <row r="8" customFormat="false" ht="12.75" hidden="false" customHeight="false" outlineLevel="0" collapsed="false">
      <c r="A8" s="0" t="n">
        <v>7</v>
      </c>
      <c r="B8" s="0" t="n">
        <v>10997</v>
      </c>
      <c r="C8" s="0" t="n">
        <v>4098</v>
      </c>
      <c r="D8" s="0" t="n">
        <v>4086</v>
      </c>
      <c r="E8" s="0" t="n">
        <v>20997</v>
      </c>
    </row>
    <row r="9" customFormat="false" ht="12.75" hidden="false" customHeight="false" outlineLevel="0" collapsed="false">
      <c r="A9" s="0" t="n">
        <v>8</v>
      </c>
      <c r="B9" s="0" t="n">
        <v>10971</v>
      </c>
      <c r="C9" s="0" t="n">
        <v>4012</v>
      </c>
      <c r="D9" s="0" t="n">
        <v>4012</v>
      </c>
      <c r="E9" s="0" t="n">
        <v>22618</v>
      </c>
    </row>
    <row r="10" customFormat="false" ht="12.75" hidden="false" customHeight="false" outlineLevel="0" collapsed="false">
      <c r="A10" s="0" t="n">
        <v>9</v>
      </c>
      <c r="B10" s="0" t="n">
        <v>10983</v>
      </c>
      <c r="C10" s="0" t="n">
        <v>4042</v>
      </c>
      <c r="D10" s="0" t="n">
        <v>4012</v>
      </c>
      <c r="E10" s="0" t="n">
        <v>24208</v>
      </c>
    </row>
    <row r="11" customFormat="false" ht="12.75" hidden="false" customHeight="false" outlineLevel="0" collapsed="false">
      <c r="A11" s="0" t="n">
        <v>10</v>
      </c>
      <c r="B11" s="0" t="n">
        <v>10969</v>
      </c>
      <c r="C11" s="0" t="n">
        <v>3999</v>
      </c>
      <c r="D11" s="0" t="n">
        <v>3985</v>
      </c>
      <c r="E11" s="0" t="n">
        <v>25711</v>
      </c>
    </row>
    <row r="12" customFormat="false" ht="12.75" hidden="false" customHeight="false" outlineLevel="0" collapsed="false">
      <c r="A12" s="0" t="n">
        <v>11</v>
      </c>
      <c r="B12" s="0" t="n">
        <v>10997</v>
      </c>
      <c r="C12" s="0" t="n">
        <v>3991</v>
      </c>
      <c r="D12" s="0" t="n">
        <v>3980</v>
      </c>
      <c r="E12" s="0" t="n">
        <v>27217</v>
      </c>
    </row>
    <row r="13" customFormat="false" ht="12.75" hidden="false" customHeight="false" outlineLevel="0" collapsed="false">
      <c r="A13" s="0" t="n">
        <v>12</v>
      </c>
      <c r="B13" s="0" t="n">
        <v>10982</v>
      </c>
      <c r="C13" s="0" t="n">
        <v>3981</v>
      </c>
      <c r="D13" s="0" t="n">
        <v>3954</v>
      </c>
      <c r="E13" s="0" t="n">
        <v>28629</v>
      </c>
    </row>
    <row r="14" customFormat="false" ht="12.75" hidden="false" customHeight="false" outlineLevel="0" collapsed="false">
      <c r="A14" s="0" t="n">
        <v>13</v>
      </c>
      <c r="B14" s="0" t="n">
        <v>10957</v>
      </c>
      <c r="C14" s="0" t="n">
        <v>3941</v>
      </c>
      <c r="D14" s="0" t="n">
        <v>3920</v>
      </c>
      <c r="E14" s="0" t="n">
        <v>30098</v>
      </c>
    </row>
    <row r="15" customFormat="false" ht="12.75" hidden="false" customHeight="false" outlineLevel="0" collapsed="false">
      <c r="A15" s="0" t="n">
        <v>14</v>
      </c>
      <c r="B15" s="0" t="n">
        <v>10960</v>
      </c>
      <c r="C15" s="0" t="n">
        <v>3910</v>
      </c>
      <c r="D15" s="0" t="n">
        <v>3895</v>
      </c>
      <c r="E15" s="0" t="n">
        <v>31706</v>
      </c>
    </row>
    <row r="16" customFormat="false" ht="12.75" hidden="false" customHeight="false" outlineLevel="0" collapsed="false">
      <c r="A16" s="0" t="n">
        <v>15</v>
      </c>
      <c r="B16" s="0" t="n">
        <v>10965</v>
      </c>
      <c r="C16" s="0" t="n">
        <v>3824</v>
      </c>
      <c r="D16" s="0" t="n">
        <v>3822</v>
      </c>
      <c r="E16" s="0" t="n">
        <v>33158</v>
      </c>
    </row>
    <row r="17" customFormat="false" ht="12.75" hidden="false" customHeight="false" outlineLevel="0" collapsed="false">
      <c r="A17" s="0" t="n">
        <v>16</v>
      </c>
      <c r="B17" s="0" t="n">
        <v>10959</v>
      </c>
      <c r="C17" s="0" t="n">
        <v>3755</v>
      </c>
      <c r="D17" s="0" t="n">
        <v>3753</v>
      </c>
      <c r="E17" s="0" t="n">
        <v>34607</v>
      </c>
    </row>
    <row r="18" customFormat="false" ht="12.75" hidden="false" customHeight="false" outlineLevel="0" collapsed="false">
      <c r="A18" s="0" t="n">
        <v>17</v>
      </c>
      <c r="B18" s="0" t="n">
        <v>10954</v>
      </c>
      <c r="C18" s="0" t="n">
        <v>3754</v>
      </c>
      <c r="D18" s="0" t="n">
        <v>3737</v>
      </c>
      <c r="E18" s="0" t="n">
        <v>35917</v>
      </c>
    </row>
    <row r="19" customFormat="false" ht="12.75" hidden="false" customHeight="false" outlineLevel="0" collapsed="false">
      <c r="A19" s="0" t="n">
        <v>18</v>
      </c>
      <c r="B19" s="0" t="n">
        <v>10952</v>
      </c>
      <c r="C19" s="0" t="n">
        <v>3706</v>
      </c>
      <c r="D19" s="0" t="n">
        <v>3706</v>
      </c>
      <c r="E19" s="0" t="n">
        <v>37302</v>
      </c>
    </row>
    <row r="20" customFormat="false" ht="12.75" hidden="false" customHeight="false" outlineLevel="0" collapsed="false">
      <c r="A20" s="0" t="n">
        <v>19</v>
      </c>
      <c r="B20" s="0" t="n">
        <v>10968</v>
      </c>
      <c r="C20" s="0" t="n">
        <v>3645</v>
      </c>
      <c r="D20" s="0" t="n">
        <v>3645</v>
      </c>
      <c r="E20" s="0" t="n">
        <v>38777</v>
      </c>
    </row>
    <row r="21" customFormat="false" ht="12.75" hidden="false" customHeight="false" outlineLevel="0" collapsed="false">
      <c r="A21" s="0" t="n">
        <v>20</v>
      </c>
      <c r="B21" s="0" t="n">
        <v>10988</v>
      </c>
      <c r="C21" s="0" t="n">
        <v>3605</v>
      </c>
      <c r="D21" s="0" t="n">
        <v>3586</v>
      </c>
      <c r="E21" s="0" t="n">
        <v>40123</v>
      </c>
    </row>
    <row r="22" customFormat="false" ht="12.75" hidden="false" customHeight="false" outlineLevel="0" collapsed="false">
      <c r="A22" s="0" t="n">
        <v>21</v>
      </c>
      <c r="B22" s="0" t="n">
        <v>11018</v>
      </c>
      <c r="C22" s="0" t="n">
        <v>3628</v>
      </c>
      <c r="D22" s="0" t="n">
        <v>3572</v>
      </c>
      <c r="E22" s="0" t="n">
        <v>41597</v>
      </c>
    </row>
    <row r="23" customFormat="false" ht="12.75" hidden="false" customHeight="false" outlineLevel="0" collapsed="false">
      <c r="A23" s="0" t="n">
        <v>22</v>
      </c>
      <c r="B23" s="0" t="n">
        <v>11017</v>
      </c>
      <c r="C23" s="0" t="n">
        <v>3556</v>
      </c>
      <c r="D23" s="0" t="n">
        <v>3544</v>
      </c>
      <c r="E23" s="0" t="n">
        <v>43115</v>
      </c>
    </row>
    <row r="24" customFormat="false" ht="12.75" hidden="false" customHeight="false" outlineLevel="0" collapsed="false">
      <c r="A24" s="0" t="n">
        <v>23</v>
      </c>
      <c r="B24" s="0" t="n">
        <v>11018</v>
      </c>
      <c r="C24" s="0" t="n">
        <v>3527</v>
      </c>
      <c r="D24" s="0" t="n">
        <v>3503</v>
      </c>
      <c r="E24" s="0" t="n">
        <v>44481</v>
      </c>
    </row>
    <row r="25" customFormat="false" ht="12.75" hidden="false" customHeight="false" outlineLevel="0" collapsed="false">
      <c r="A25" s="0" t="n">
        <v>24</v>
      </c>
      <c r="B25" s="0" t="n">
        <v>11033</v>
      </c>
      <c r="C25" s="0" t="n">
        <v>3524</v>
      </c>
      <c r="D25" s="0" t="n">
        <v>3488</v>
      </c>
      <c r="E25" s="0" t="n">
        <v>45833</v>
      </c>
    </row>
    <row r="26" customFormat="false" ht="12.75" hidden="false" customHeight="false" outlineLevel="0" collapsed="false">
      <c r="A26" s="0" t="n">
        <v>25</v>
      </c>
      <c r="B26" s="0" t="n">
        <v>11024</v>
      </c>
      <c r="C26" s="0" t="n">
        <v>3534</v>
      </c>
      <c r="D26" s="0" t="n">
        <v>3486</v>
      </c>
      <c r="E26" s="0" t="n">
        <v>47153</v>
      </c>
    </row>
    <row r="27" customFormat="false" ht="12.75" hidden="false" customHeight="false" outlineLevel="0" collapsed="false">
      <c r="A27" s="0" t="n">
        <v>26</v>
      </c>
      <c r="B27" s="0" t="n">
        <v>11021</v>
      </c>
      <c r="C27" s="0" t="n">
        <v>3532</v>
      </c>
      <c r="D27" s="0" t="n">
        <v>3461</v>
      </c>
      <c r="E27" s="0" t="n">
        <v>48476</v>
      </c>
    </row>
    <row r="28" customFormat="false" ht="12.75" hidden="false" customHeight="false" outlineLevel="0" collapsed="false">
      <c r="A28" s="0" t="n">
        <v>27</v>
      </c>
      <c r="B28" s="0" t="n">
        <v>11004</v>
      </c>
      <c r="C28" s="0" t="n">
        <v>3511</v>
      </c>
      <c r="D28" s="0" t="n">
        <v>3461</v>
      </c>
      <c r="E28" s="0" t="n">
        <v>49756</v>
      </c>
    </row>
    <row r="29" customFormat="false" ht="12.75" hidden="false" customHeight="false" outlineLevel="0" collapsed="false">
      <c r="A29" s="0" t="n">
        <v>28</v>
      </c>
      <c r="B29" s="0" t="n">
        <v>11017</v>
      </c>
      <c r="C29" s="0" t="n">
        <v>3450</v>
      </c>
      <c r="D29" s="0" t="n">
        <v>3412</v>
      </c>
      <c r="E29" s="0" t="n">
        <v>51095</v>
      </c>
    </row>
    <row r="30" customFormat="false" ht="12.75" hidden="false" customHeight="false" outlineLevel="0" collapsed="false">
      <c r="A30" s="0" t="n">
        <v>29</v>
      </c>
      <c r="B30" s="0" t="n">
        <v>10987</v>
      </c>
      <c r="C30" s="0" t="n">
        <v>3462</v>
      </c>
      <c r="D30" s="0" t="n">
        <v>3407</v>
      </c>
      <c r="E30" s="0" t="n">
        <v>52726</v>
      </c>
    </row>
    <row r="31" customFormat="false" ht="12.75" hidden="false" customHeight="false" outlineLevel="0" collapsed="false">
      <c r="A31" s="0" t="n">
        <v>30</v>
      </c>
      <c r="B31" s="0" t="n">
        <v>10972</v>
      </c>
      <c r="C31" s="0" t="n">
        <v>3414</v>
      </c>
      <c r="D31" s="0" t="n">
        <v>3370</v>
      </c>
      <c r="E31" s="0" t="n">
        <v>54023</v>
      </c>
    </row>
    <row r="32" customFormat="false" ht="12.75" hidden="false" customHeight="false" outlineLevel="0" collapsed="false">
      <c r="A32" s="0" t="n">
        <v>31</v>
      </c>
      <c r="B32" s="0" t="n">
        <v>10966</v>
      </c>
      <c r="C32" s="0" t="n">
        <v>3454</v>
      </c>
      <c r="D32" s="0" t="n">
        <v>3370</v>
      </c>
      <c r="E32" s="0" t="n">
        <v>55350</v>
      </c>
    </row>
    <row r="33" customFormat="false" ht="12.75" hidden="false" customHeight="false" outlineLevel="0" collapsed="false">
      <c r="A33" s="0" t="n">
        <v>32</v>
      </c>
      <c r="B33" s="0" t="n">
        <v>10952</v>
      </c>
      <c r="C33" s="0" t="n">
        <v>3406</v>
      </c>
      <c r="D33" s="0" t="n">
        <v>3370</v>
      </c>
      <c r="E33" s="0" t="n">
        <v>56667</v>
      </c>
    </row>
    <row r="34" customFormat="false" ht="12.75" hidden="false" customHeight="false" outlineLevel="0" collapsed="false">
      <c r="A34" s="0" t="n">
        <v>33</v>
      </c>
      <c r="B34" s="0" t="n">
        <v>10938</v>
      </c>
      <c r="C34" s="0" t="n">
        <v>3391</v>
      </c>
      <c r="D34" s="0" t="n">
        <v>3368</v>
      </c>
      <c r="E34" s="0" t="n">
        <v>57943</v>
      </c>
    </row>
    <row r="35" customFormat="false" ht="12.75" hidden="false" customHeight="false" outlineLevel="0" collapsed="false">
      <c r="A35" s="0" t="n">
        <v>34</v>
      </c>
      <c r="B35" s="0" t="n">
        <v>10943</v>
      </c>
      <c r="C35" s="0" t="n">
        <v>3344</v>
      </c>
      <c r="D35" s="0" t="n">
        <v>3326</v>
      </c>
      <c r="E35" s="0" t="n">
        <v>59252</v>
      </c>
    </row>
    <row r="36" customFormat="false" ht="12.75" hidden="false" customHeight="false" outlineLevel="0" collapsed="false">
      <c r="A36" s="0" t="n">
        <v>35</v>
      </c>
      <c r="B36" s="0" t="n">
        <v>10935</v>
      </c>
      <c r="C36" s="0" t="n">
        <v>3377</v>
      </c>
      <c r="D36" s="0" t="n">
        <v>3317</v>
      </c>
      <c r="E36" s="0" t="n">
        <v>60897</v>
      </c>
    </row>
    <row r="37" customFormat="false" ht="12.75" hidden="false" customHeight="false" outlineLevel="0" collapsed="false">
      <c r="A37" s="0" t="n">
        <v>36</v>
      </c>
      <c r="B37" s="0" t="n">
        <v>10940</v>
      </c>
      <c r="C37" s="0" t="n">
        <v>3408</v>
      </c>
      <c r="D37" s="0" t="n">
        <v>3317</v>
      </c>
      <c r="E37" s="0" t="n">
        <v>62189</v>
      </c>
    </row>
    <row r="38" customFormat="false" ht="12.75" hidden="false" customHeight="false" outlineLevel="0" collapsed="false">
      <c r="A38" s="0" t="n">
        <v>37</v>
      </c>
      <c r="B38" s="0" t="n">
        <v>10934</v>
      </c>
      <c r="C38" s="0" t="n">
        <v>3361</v>
      </c>
      <c r="D38" s="0" t="n">
        <v>3317</v>
      </c>
      <c r="E38" s="0" t="n">
        <v>63652</v>
      </c>
    </row>
    <row r="39" customFormat="false" ht="12.75" hidden="false" customHeight="false" outlineLevel="0" collapsed="false">
      <c r="A39" s="0" t="n">
        <v>38</v>
      </c>
      <c r="B39" s="0" t="n">
        <v>10912</v>
      </c>
      <c r="C39" s="0" t="n">
        <v>3358</v>
      </c>
      <c r="D39" s="0" t="n">
        <v>3317</v>
      </c>
      <c r="E39" s="0" t="n">
        <v>64897</v>
      </c>
    </row>
    <row r="40" customFormat="false" ht="12.75" hidden="false" customHeight="false" outlineLevel="0" collapsed="false">
      <c r="A40" s="0" t="n">
        <v>39</v>
      </c>
      <c r="B40" s="0" t="n">
        <v>10916</v>
      </c>
      <c r="C40" s="0" t="n">
        <v>3343</v>
      </c>
      <c r="D40" s="0" t="n">
        <v>3306</v>
      </c>
      <c r="E40" s="0" t="n">
        <v>66178</v>
      </c>
    </row>
    <row r="41" customFormat="false" ht="12.75" hidden="false" customHeight="false" outlineLevel="0" collapsed="false">
      <c r="A41" s="0" t="n">
        <v>40</v>
      </c>
      <c r="B41" s="0" t="n">
        <v>10908</v>
      </c>
      <c r="C41" s="0" t="n">
        <v>3338</v>
      </c>
      <c r="D41" s="0" t="n">
        <v>3293</v>
      </c>
      <c r="E41" s="0" t="n">
        <v>67397</v>
      </c>
    </row>
    <row r="42" customFormat="false" ht="12.75" hidden="false" customHeight="false" outlineLevel="0" collapsed="false">
      <c r="A42" s="0" t="n">
        <v>41</v>
      </c>
      <c r="B42" s="0" t="n">
        <v>10905</v>
      </c>
      <c r="C42" s="0" t="n">
        <v>3376</v>
      </c>
      <c r="D42" s="0" t="n">
        <v>3293</v>
      </c>
      <c r="E42" s="0" t="n">
        <v>68633</v>
      </c>
    </row>
    <row r="43" customFormat="false" ht="12.75" hidden="false" customHeight="false" outlineLevel="0" collapsed="false">
      <c r="A43" s="0" t="n">
        <v>42</v>
      </c>
      <c r="B43" s="0" t="n">
        <v>10898</v>
      </c>
      <c r="C43" s="0" t="n">
        <v>3346</v>
      </c>
      <c r="D43" s="0" t="n">
        <v>3293</v>
      </c>
      <c r="E43" s="0" t="n">
        <v>70362</v>
      </c>
    </row>
    <row r="44" customFormat="false" ht="12.75" hidden="false" customHeight="false" outlineLevel="0" collapsed="false">
      <c r="A44" s="0" t="n">
        <v>43</v>
      </c>
      <c r="B44" s="0" t="n">
        <v>10890</v>
      </c>
      <c r="C44" s="0" t="n">
        <v>3287</v>
      </c>
      <c r="D44" s="0" t="n">
        <v>3270</v>
      </c>
      <c r="E44" s="0" t="n">
        <v>71561</v>
      </c>
    </row>
    <row r="45" customFormat="false" ht="12.75" hidden="false" customHeight="false" outlineLevel="0" collapsed="false">
      <c r="A45" s="0" t="n">
        <v>44</v>
      </c>
      <c r="B45" s="0" t="n">
        <v>10876</v>
      </c>
      <c r="C45" s="0" t="n">
        <v>3299</v>
      </c>
      <c r="D45" s="0" t="n">
        <v>3270</v>
      </c>
      <c r="E45" s="0" t="n">
        <v>72787</v>
      </c>
    </row>
    <row r="46" customFormat="false" ht="12.75" hidden="false" customHeight="false" outlineLevel="0" collapsed="false">
      <c r="A46" s="0" t="n">
        <v>45</v>
      </c>
      <c r="B46" s="0" t="n">
        <v>10868</v>
      </c>
      <c r="C46" s="0" t="n">
        <v>3323</v>
      </c>
      <c r="D46" s="0" t="n">
        <v>3270</v>
      </c>
      <c r="E46" s="0" t="n">
        <v>74039</v>
      </c>
    </row>
    <row r="47" customFormat="false" ht="12.75" hidden="false" customHeight="false" outlineLevel="0" collapsed="false">
      <c r="A47" s="0" t="n">
        <v>46</v>
      </c>
      <c r="B47" s="0" t="n">
        <v>10853</v>
      </c>
      <c r="C47" s="0" t="n">
        <v>3300</v>
      </c>
      <c r="D47" s="0" t="n">
        <v>3270</v>
      </c>
      <c r="E47" s="0" t="n">
        <v>75497</v>
      </c>
    </row>
    <row r="48" customFormat="false" ht="12.75" hidden="false" customHeight="false" outlineLevel="0" collapsed="false">
      <c r="A48" s="0" t="n">
        <v>47</v>
      </c>
      <c r="B48" s="0" t="n">
        <v>10834</v>
      </c>
      <c r="C48" s="0" t="n">
        <v>3311</v>
      </c>
      <c r="D48" s="0" t="n">
        <v>3259</v>
      </c>
      <c r="E48" s="0" t="n">
        <v>76873</v>
      </c>
    </row>
    <row r="49" customFormat="false" ht="12.75" hidden="false" customHeight="false" outlineLevel="0" collapsed="false">
      <c r="A49" s="0" t="n">
        <v>48</v>
      </c>
      <c r="B49" s="0" t="n">
        <v>10829</v>
      </c>
      <c r="C49" s="0" t="n">
        <v>3270</v>
      </c>
      <c r="D49" s="0" t="n">
        <v>3254</v>
      </c>
      <c r="E49" s="0" t="n">
        <v>78344</v>
      </c>
    </row>
    <row r="50" customFormat="false" ht="12.75" hidden="false" customHeight="false" outlineLevel="0" collapsed="false">
      <c r="A50" s="0" t="n">
        <v>49</v>
      </c>
      <c r="B50" s="0" t="n">
        <v>10824</v>
      </c>
      <c r="C50" s="0" t="n">
        <v>3287</v>
      </c>
      <c r="D50" s="0" t="n">
        <v>3251</v>
      </c>
      <c r="E50" s="0" t="n">
        <v>79620</v>
      </c>
    </row>
    <row r="51" customFormat="false" ht="12.75" hidden="false" customHeight="false" outlineLevel="0" collapsed="false">
      <c r="A51" s="0" t="n">
        <v>50</v>
      </c>
      <c r="B51" s="0" t="n">
        <v>10806</v>
      </c>
      <c r="C51" s="0" t="n">
        <v>3243</v>
      </c>
      <c r="D51" s="0" t="n">
        <v>3200</v>
      </c>
      <c r="E51" s="0" t="n">
        <v>81173</v>
      </c>
    </row>
    <row r="52" customFormat="false" ht="12.75" hidden="false" customHeight="false" outlineLevel="0" collapsed="false">
      <c r="A52" s="0" t="n">
        <v>51</v>
      </c>
      <c r="B52" s="0" t="n">
        <v>10786</v>
      </c>
      <c r="C52" s="0" t="n">
        <v>3262</v>
      </c>
      <c r="D52" s="0" t="n">
        <v>3200</v>
      </c>
      <c r="E52" s="0" t="n">
        <v>82502</v>
      </c>
    </row>
    <row r="53" customFormat="false" ht="12.75" hidden="false" customHeight="false" outlineLevel="0" collapsed="false">
      <c r="A53" s="0" t="n">
        <v>52</v>
      </c>
      <c r="B53" s="0" t="n">
        <v>10774</v>
      </c>
      <c r="C53" s="0" t="n">
        <v>3275</v>
      </c>
      <c r="D53" s="0" t="n">
        <v>3200</v>
      </c>
      <c r="E53" s="0" t="n">
        <v>83769</v>
      </c>
    </row>
    <row r="54" customFormat="false" ht="12.75" hidden="false" customHeight="false" outlineLevel="0" collapsed="false">
      <c r="A54" s="0" t="n">
        <v>53</v>
      </c>
      <c r="B54" s="0" t="n">
        <v>10764</v>
      </c>
      <c r="C54" s="0" t="n">
        <v>3226</v>
      </c>
      <c r="D54" s="0" t="n">
        <v>3199</v>
      </c>
      <c r="E54" s="0" t="n">
        <v>85007</v>
      </c>
    </row>
    <row r="55" customFormat="false" ht="12.75" hidden="false" customHeight="false" outlineLevel="0" collapsed="false">
      <c r="A55" s="0" t="n">
        <v>54</v>
      </c>
      <c r="B55" s="0" t="n">
        <v>10751</v>
      </c>
      <c r="C55" s="0" t="n">
        <v>3259</v>
      </c>
      <c r="D55" s="0" t="n">
        <v>3199</v>
      </c>
      <c r="E55" s="0" t="n">
        <v>86621</v>
      </c>
    </row>
    <row r="56" customFormat="false" ht="12.75" hidden="false" customHeight="false" outlineLevel="0" collapsed="false">
      <c r="A56" s="0" t="n">
        <v>55</v>
      </c>
      <c r="B56" s="0" t="n">
        <v>10730</v>
      </c>
      <c r="C56" s="0" t="n">
        <v>3213</v>
      </c>
      <c r="D56" s="0" t="n">
        <v>3197</v>
      </c>
      <c r="E56" s="0" t="n">
        <v>87929</v>
      </c>
    </row>
    <row r="57" customFormat="false" ht="12.75" hidden="false" customHeight="false" outlineLevel="0" collapsed="false">
      <c r="A57" s="0" t="n">
        <v>56</v>
      </c>
      <c r="B57" s="0" t="n">
        <v>10724</v>
      </c>
      <c r="C57" s="0" t="n">
        <v>3194</v>
      </c>
      <c r="D57" s="0" t="n">
        <v>3176</v>
      </c>
      <c r="E57" s="0" t="n">
        <v>89100</v>
      </c>
    </row>
    <row r="58" customFormat="false" ht="12.75" hidden="false" customHeight="false" outlineLevel="0" collapsed="false">
      <c r="A58" s="0" t="n">
        <v>57</v>
      </c>
      <c r="B58" s="0" t="n">
        <v>10718</v>
      </c>
      <c r="C58" s="0" t="n">
        <v>3170</v>
      </c>
      <c r="D58" s="0" t="n">
        <v>3150</v>
      </c>
      <c r="E58" s="0" t="n">
        <v>90331</v>
      </c>
    </row>
    <row r="59" customFormat="false" ht="12.75" hidden="false" customHeight="false" outlineLevel="0" collapsed="false">
      <c r="A59" s="0" t="n">
        <v>58</v>
      </c>
      <c r="B59" s="0" t="n">
        <v>10712</v>
      </c>
      <c r="C59" s="0" t="n">
        <v>3165</v>
      </c>
      <c r="D59" s="0" t="n">
        <v>3132</v>
      </c>
      <c r="E59" s="0" t="n">
        <v>91707</v>
      </c>
    </row>
    <row r="60" customFormat="false" ht="12.75" hidden="false" customHeight="false" outlineLevel="0" collapsed="false">
      <c r="A60" s="0" t="n">
        <v>59</v>
      </c>
      <c r="B60" s="0" t="n">
        <v>10703</v>
      </c>
      <c r="C60" s="0" t="n">
        <v>3179</v>
      </c>
      <c r="D60" s="0" t="n">
        <v>3121</v>
      </c>
      <c r="E60" s="0" t="n">
        <v>92972</v>
      </c>
    </row>
    <row r="61" customFormat="false" ht="12.75" hidden="false" customHeight="false" outlineLevel="0" collapsed="false">
      <c r="A61" s="0" t="n">
        <v>60</v>
      </c>
      <c r="B61" s="0" t="n">
        <v>10699</v>
      </c>
      <c r="C61" s="0" t="n">
        <v>3147</v>
      </c>
      <c r="D61" s="0" t="n">
        <v>3114</v>
      </c>
      <c r="E61" s="0" t="n">
        <v>94447</v>
      </c>
    </row>
    <row r="62" customFormat="false" ht="12.75" hidden="false" customHeight="false" outlineLevel="0" collapsed="false">
      <c r="A62" s="0" t="n">
        <v>61</v>
      </c>
      <c r="B62" s="0" t="n">
        <v>10691</v>
      </c>
      <c r="C62" s="0" t="n">
        <v>3176</v>
      </c>
      <c r="D62" s="0" t="n">
        <v>3114</v>
      </c>
      <c r="E62" s="0" t="n">
        <v>95602</v>
      </c>
    </row>
    <row r="63" customFormat="false" ht="12.75" hidden="false" customHeight="false" outlineLevel="0" collapsed="false">
      <c r="A63" s="0" t="n">
        <v>62</v>
      </c>
      <c r="B63" s="0" t="n">
        <v>10682</v>
      </c>
      <c r="C63" s="0" t="n">
        <v>3125</v>
      </c>
      <c r="D63" s="0" t="n">
        <v>3099</v>
      </c>
      <c r="E63" s="0" t="n">
        <v>96863</v>
      </c>
    </row>
    <row r="64" customFormat="false" ht="12.75" hidden="false" customHeight="false" outlineLevel="0" collapsed="false">
      <c r="A64" s="0" t="n">
        <v>63</v>
      </c>
      <c r="B64" s="0" t="n">
        <v>10671</v>
      </c>
      <c r="C64" s="0" t="n">
        <v>3136</v>
      </c>
      <c r="D64" s="0" t="n">
        <v>3099</v>
      </c>
      <c r="E64" s="0" t="n">
        <v>98125</v>
      </c>
    </row>
    <row r="65" customFormat="false" ht="12.75" hidden="false" customHeight="false" outlineLevel="0" collapsed="false">
      <c r="A65" s="0" t="n">
        <v>64</v>
      </c>
      <c r="B65" s="0" t="n">
        <v>10657</v>
      </c>
      <c r="C65" s="0" t="n">
        <v>3165</v>
      </c>
      <c r="D65" s="0" t="n">
        <v>3099</v>
      </c>
      <c r="E65" s="0" t="n">
        <v>99410</v>
      </c>
    </row>
    <row r="66" customFormat="false" ht="12.75" hidden="false" customHeight="false" outlineLevel="0" collapsed="false">
      <c r="A66" s="0" t="n">
        <v>65</v>
      </c>
      <c r="B66" s="0" t="n">
        <v>10657</v>
      </c>
      <c r="C66" s="0" t="n">
        <v>3195</v>
      </c>
      <c r="D66" s="0" t="n">
        <v>3099</v>
      </c>
      <c r="E66" s="0" t="n">
        <v>100604</v>
      </c>
    </row>
    <row r="67" customFormat="false" ht="12.75" hidden="false" customHeight="false" outlineLevel="0" collapsed="false">
      <c r="A67" s="0" t="n">
        <v>66</v>
      </c>
      <c r="B67" s="0" t="n">
        <v>10658</v>
      </c>
      <c r="C67" s="0" t="n">
        <v>3237</v>
      </c>
      <c r="D67" s="0" t="n">
        <v>3099</v>
      </c>
      <c r="E67" s="0" t="n">
        <v>102015</v>
      </c>
    </row>
    <row r="68" customFormat="false" ht="12.75" hidden="false" customHeight="false" outlineLevel="0" collapsed="false">
      <c r="A68" s="0" t="n">
        <v>67</v>
      </c>
      <c r="B68" s="0" t="n">
        <v>10653</v>
      </c>
      <c r="C68" s="0" t="n">
        <v>3116</v>
      </c>
      <c r="D68" s="0" t="n">
        <v>3096</v>
      </c>
      <c r="E68" s="0" t="n">
        <v>103369</v>
      </c>
    </row>
    <row r="69" customFormat="false" ht="12.75" hidden="false" customHeight="false" outlineLevel="0" collapsed="false">
      <c r="A69" s="0" t="n">
        <v>68</v>
      </c>
      <c r="B69" s="0" t="n">
        <v>10644</v>
      </c>
      <c r="C69" s="0" t="n">
        <v>3142</v>
      </c>
      <c r="D69" s="0" t="n">
        <v>3096</v>
      </c>
      <c r="E69" s="0" t="n">
        <v>104791</v>
      </c>
    </row>
    <row r="70" customFormat="false" ht="12.75" hidden="false" customHeight="false" outlineLevel="0" collapsed="false">
      <c r="A70" s="0" t="n">
        <v>69</v>
      </c>
      <c r="B70" s="0" t="n">
        <v>10642</v>
      </c>
      <c r="C70" s="0" t="n">
        <v>3127</v>
      </c>
      <c r="D70" s="0" t="n">
        <v>3076</v>
      </c>
      <c r="E70" s="0" t="n">
        <v>105964</v>
      </c>
    </row>
    <row r="71" customFormat="false" ht="12.75" hidden="false" customHeight="false" outlineLevel="0" collapsed="false">
      <c r="A71" s="0" t="n">
        <v>70</v>
      </c>
      <c r="B71" s="0" t="n">
        <v>10648</v>
      </c>
      <c r="C71" s="0" t="n">
        <v>3060</v>
      </c>
      <c r="D71" s="0" t="n">
        <v>3041</v>
      </c>
      <c r="E71" s="0" t="n">
        <v>107239</v>
      </c>
    </row>
    <row r="72" customFormat="false" ht="12.75" hidden="false" customHeight="false" outlineLevel="0" collapsed="false">
      <c r="A72" s="0" t="n">
        <v>71</v>
      </c>
      <c r="B72" s="0" t="n">
        <v>10642</v>
      </c>
      <c r="C72" s="0" t="n">
        <v>3086</v>
      </c>
      <c r="D72" s="0" t="n">
        <v>3034</v>
      </c>
      <c r="E72" s="0" t="n">
        <v>108374</v>
      </c>
    </row>
    <row r="73" customFormat="false" ht="12.75" hidden="false" customHeight="false" outlineLevel="0" collapsed="false">
      <c r="A73" s="0" t="n">
        <v>72</v>
      </c>
      <c r="B73" s="0" t="n">
        <v>10634</v>
      </c>
      <c r="C73" s="0" t="n">
        <v>3090</v>
      </c>
      <c r="D73" s="0" t="n">
        <v>3033</v>
      </c>
      <c r="E73" s="0" t="n">
        <v>109775</v>
      </c>
    </row>
    <row r="74" customFormat="false" ht="12.75" hidden="false" customHeight="false" outlineLevel="0" collapsed="false">
      <c r="A74" s="0" t="n">
        <v>73</v>
      </c>
      <c r="B74" s="0" t="n">
        <v>10627</v>
      </c>
      <c r="C74" s="0" t="n">
        <v>2970</v>
      </c>
      <c r="D74" s="0" t="n">
        <v>2969</v>
      </c>
      <c r="E74" s="0" t="n">
        <v>111332</v>
      </c>
    </row>
    <row r="75" customFormat="false" ht="12.75" hidden="false" customHeight="false" outlineLevel="0" collapsed="false">
      <c r="A75" s="0" t="n">
        <v>74</v>
      </c>
      <c r="B75" s="0" t="n">
        <v>10613</v>
      </c>
      <c r="C75" s="0" t="n">
        <v>3055</v>
      </c>
      <c r="D75" s="0" t="n">
        <v>2969</v>
      </c>
      <c r="E75" s="0" t="n">
        <v>112565</v>
      </c>
    </row>
    <row r="76" customFormat="false" ht="12.75" hidden="false" customHeight="false" outlineLevel="0" collapsed="false">
      <c r="A76" s="0" t="n">
        <v>75</v>
      </c>
      <c r="B76" s="0" t="n">
        <v>10596</v>
      </c>
      <c r="C76" s="0" t="n">
        <v>3042</v>
      </c>
      <c r="D76" s="0" t="n">
        <v>2969</v>
      </c>
      <c r="E76" s="0" t="n">
        <v>113827</v>
      </c>
    </row>
    <row r="77" customFormat="false" ht="12.75" hidden="false" customHeight="false" outlineLevel="0" collapsed="false">
      <c r="A77" s="0" t="n">
        <v>76</v>
      </c>
      <c r="B77" s="0" t="n">
        <v>10583</v>
      </c>
      <c r="C77" s="0" t="n">
        <v>2983</v>
      </c>
      <c r="D77" s="0" t="n">
        <v>2969</v>
      </c>
      <c r="E77" s="0" t="n">
        <v>115020</v>
      </c>
    </row>
    <row r="78" customFormat="false" ht="12.75" hidden="false" customHeight="false" outlineLevel="0" collapsed="false">
      <c r="A78" s="0" t="n">
        <v>77</v>
      </c>
      <c r="B78" s="0" t="n">
        <v>10565</v>
      </c>
      <c r="C78" s="0" t="n">
        <v>2999</v>
      </c>
      <c r="D78" s="0" t="n">
        <v>2968</v>
      </c>
      <c r="E78" s="0" t="n">
        <v>116238</v>
      </c>
    </row>
    <row r="79" customFormat="false" ht="12.75" hidden="false" customHeight="false" outlineLevel="0" collapsed="false">
      <c r="A79" s="0" t="n">
        <v>78</v>
      </c>
      <c r="B79" s="0" t="n">
        <v>10561</v>
      </c>
      <c r="C79" s="0" t="n">
        <v>2987</v>
      </c>
      <c r="D79" s="0" t="n">
        <v>2947</v>
      </c>
      <c r="E79" s="0" t="n">
        <v>118036</v>
      </c>
    </row>
    <row r="80" customFormat="false" ht="12.75" hidden="false" customHeight="false" outlineLevel="0" collapsed="false">
      <c r="A80" s="0" t="n">
        <v>79</v>
      </c>
      <c r="B80" s="0" t="n">
        <v>10544</v>
      </c>
      <c r="C80" s="0" t="n">
        <v>3042</v>
      </c>
      <c r="D80" s="0" t="n">
        <v>2947</v>
      </c>
      <c r="E80" s="0" t="n">
        <v>119686</v>
      </c>
    </row>
    <row r="81" customFormat="false" ht="12.75" hidden="false" customHeight="false" outlineLevel="0" collapsed="false">
      <c r="A81" s="0" t="n">
        <v>80</v>
      </c>
      <c r="B81" s="0" t="n">
        <v>10533</v>
      </c>
      <c r="C81" s="0" t="n">
        <v>2945</v>
      </c>
      <c r="D81" s="0" t="n">
        <v>2917</v>
      </c>
      <c r="E81" s="0" t="n">
        <v>120990</v>
      </c>
    </row>
    <row r="82" customFormat="false" ht="12.75" hidden="false" customHeight="false" outlineLevel="0" collapsed="false">
      <c r="A82" s="0" t="n">
        <v>81</v>
      </c>
      <c r="B82" s="0" t="n">
        <v>10516</v>
      </c>
      <c r="C82" s="0" t="n">
        <v>3001</v>
      </c>
      <c r="D82" s="0" t="n">
        <v>2917</v>
      </c>
      <c r="E82" s="0" t="n">
        <v>122309</v>
      </c>
    </row>
    <row r="83" customFormat="false" ht="12.75" hidden="false" customHeight="false" outlineLevel="0" collapsed="false">
      <c r="A83" s="0" t="n">
        <v>82</v>
      </c>
      <c r="B83" s="0" t="n">
        <v>10494</v>
      </c>
      <c r="C83" s="0" t="n">
        <v>2942</v>
      </c>
      <c r="D83" s="0" t="n">
        <v>2908</v>
      </c>
      <c r="E83" s="0" t="n">
        <v>123561</v>
      </c>
    </row>
    <row r="84" customFormat="false" ht="12.75" hidden="false" customHeight="false" outlineLevel="0" collapsed="false">
      <c r="A84" s="0" t="n">
        <v>83</v>
      </c>
      <c r="B84" s="0" t="n">
        <v>10471</v>
      </c>
      <c r="C84" s="0" t="n">
        <v>2928</v>
      </c>
      <c r="D84" s="0" t="n">
        <v>2902</v>
      </c>
      <c r="E84" s="0" t="n">
        <v>124985</v>
      </c>
    </row>
    <row r="85" customFormat="false" ht="12.75" hidden="false" customHeight="false" outlineLevel="0" collapsed="false">
      <c r="A85" s="0" t="n">
        <v>84</v>
      </c>
      <c r="B85" s="0" t="n">
        <v>10454</v>
      </c>
      <c r="C85" s="0" t="n">
        <v>2926</v>
      </c>
      <c r="D85" s="0" t="n">
        <v>2894</v>
      </c>
      <c r="E85" s="0" t="n">
        <v>126388</v>
      </c>
    </row>
    <row r="86" customFormat="false" ht="12.75" hidden="false" customHeight="false" outlineLevel="0" collapsed="false">
      <c r="A86" s="0" t="n">
        <v>85</v>
      </c>
      <c r="B86" s="0" t="n">
        <v>10434</v>
      </c>
      <c r="C86" s="0" t="n">
        <v>2963</v>
      </c>
      <c r="D86" s="0" t="n">
        <v>2894</v>
      </c>
      <c r="E86" s="0" t="n">
        <v>127656</v>
      </c>
    </row>
    <row r="87" customFormat="false" ht="12.75" hidden="false" customHeight="false" outlineLevel="0" collapsed="false">
      <c r="A87" s="0" t="n">
        <v>85</v>
      </c>
      <c r="B87" s="0" t="n">
        <v>10426</v>
      </c>
      <c r="C87" s="0" t="n">
        <v>2964</v>
      </c>
      <c r="D87" s="0" t="n">
        <v>2894</v>
      </c>
      <c r="E87" s="0" t="n">
        <v>128059</v>
      </c>
    </row>
    <row r="88" customFormat="false" ht="12.75" hidden="false" customHeight="false" outlineLevel="0" collapsed="false">
      <c r="A88" s="0" t="n">
        <v>86</v>
      </c>
      <c r="B88" s="0" t="n">
        <v>10418</v>
      </c>
      <c r="C88" s="0" t="n">
        <v>2955</v>
      </c>
      <c r="D88" s="0" t="n">
        <v>2890</v>
      </c>
      <c r="E88" s="0" t="n">
        <v>128863</v>
      </c>
    </row>
    <row r="89" customFormat="false" ht="12.75" hidden="false" customHeight="false" outlineLevel="0" collapsed="false">
      <c r="A89" s="0" t="n">
        <v>87</v>
      </c>
      <c r="B89" s="0" t="n">
        <v>10403</v>
      </c>
      <c r="C89" s="0" t="n">
        <v>2957</v>
      </c>
      <c r="D89" s="0" t="n">
        <v>2890</v>
      </c>
      <c r="E89" s="0" t="n">
        <v>130072</v>
      </c>
    </row>
    <row r="90" customFormat="false" ht="12.75" hidden="false" customHeight="false" outlineLevel="0" collapsed="false">
      <c r="A90" s="0" t="n">
        <v>88</v>
      </c>
      <c r="B90" s="0" t="n">
        <v>10392</v>
      </c>
      <c r="C90" s="0" t="n">
        <v>2904</v>
      </c>
      <c r="D90" s="0" t="n">
        <v>2876</v>
      </c>
      <c r="E90" s="0" t="n">
        <v>131372</v>
      </c>
    </row>
    <row r="91" customFormat="false" ht="12.75" hidden="false" customHeight="false" outlineLevel="0" collapsed="false">
      <c r="A91" s="0" t="n">
        <v>89</v>
      </c>
      <c r="B91" s="0" t="n">
        <v>10377</v>
      </c>
      <c r="C91" s="0" t="n">
        <v>2891</v>
      </c>
      <c r="D91" s="0" t="n">
        <v>2853</v>
      </c>
      <c r="E91" s="0" t="n">
        <v>132686</v>
      </c>
    </row>
    <row r="92" customFormat="false" ht="12.75" hidden="false" customHeight="false" outlineLevel="0" collapsed="false">
      <c r="A92" s="0" t="n">
        <v>90</v>
      </c>
      <c r="B92" s="0" t="n">
        <v>10367</v>
      </c>
      <c r="C92" s="0" t="n">
        <v>2904</v>
      </c>
      <c r="D92" s="0" t="n">
        <v>2853</v>
      </c>
      <c r="E92" s="0" t="n">
        <v>133876</v>
      </c>
    </row>
    <row r="93" customFormat="false" ht="12.75" hidden="false" customHeight="false" outlineLevel="0" collapsed="false">
      <c r="A93" s="0" t="n">
        <v>91</v>
      </c>
      <c r="B93" s="0" t="n">
        <v>10349</v>
      </c>
      <c r="C93" s="0" t="n">
        <v>2923</v>
      </c>
      <c r="D93" s="0" t="n">
        <v>2853</v>
      </c>
      <c r="E93" s="0" t="n">
        <v>134976</v>
      </c>
    </row>
    <row r="94" customFormat="false" ht="12.75" hidden="false" customHeight="false" outlineLevel="0" collapsed="false">
      <c r="A94" s="0" t="n">
        <v>92</v>
      </c>
      <c r="B94" s="0" t="n">
        <v>10338</v>
      </c>
      <c r="C94" s="0" t="n">
        <v>2909</v>
      </c>
      <c r="D94" s="0" t="n">
        <v>2853</v>
      </c>
      <c r="E94" s="0" t="n">
        <v>136130</v>
      </c>
    </row>
    <row r="95" customFormat="false" ht="12.75" hidden="false" customHeight="false" outlineLevel="0" collapsed="false">
      <c r="A95" s="0" t="n">
        <v>93</v>
      </c>
      <c r="B95" s="0" t="n">
        <v>10327</v>
      </c>
      <c r="C95" s="0" t="n">
        <v>2916</v>
      </c>
      <c r="D95" s="0" t="n">
        <v>2853</v>
      </c>
      <c r="E95" s="0" t="n">
        <v>137301</v>
      </c>
    </row>
    <row r="96" customFormat="false" ht="12.75" hidden="false" customHeight="false" outlineLevel="0" collapsed="false">
      <c r="A96" s="0" t="n">
        <v>94</v>
      </c>
      <c r="B96" s="0" t="n">
        <v>10329</v>
      </c>
      <c r="C96" s="0" t="n">
        <v>2916</v>
      </c>
      <c r="D96" s="0" t="n">
        <v>2849</v>
      </c>
      <c r="E96" s="0" t="n">
        <v>138442</v>
      </c>
    </row>
    <row r="97" customFormat="false" ht="12.75" hidden="false" customHeight="false" outlineLevel="0" collapsed="false">
      <c r="A97" s="0" t="n">
        <v>95</v>
      </c>
      <c r="B97" s="0" t="n">
        <v>10316</v>
      </c>
      <c r="C97" s="0" t="n">
        <v>2881</v>
      </c>
      <c r="D97" s="0" t="n">
        <v>2844</v>
      </c>
      <c r="E97" s="0" t="n">
        <v>139450</v>
      </c>
    </row>
    <row r="98" customFormat="false" ht="12.75" hidden="false" customHeight="false" outlineLevel="0" collapsed="false">
      <c r="A98" s="0" t="n">
        <v>96</v>
      </c>
      <c r="B98" s="0" t="n">
        <v>10307</v>
      </c>
      <c r="C98" s="0" t="n">
        <v>2908</v>
      </c>
      <c r="D98" s="0" t="n">
        <v>2836</v>
      </c>
      <c r="E98" s="0" t="n">
        <v>140443</v>
      </c>
    </row>
    <row r="99" customFormat="false" ht="12.75" hidden="false" customHeight="false" outlineLevel="0" collapsed="false">
      <c r="A99" s="0" t="n">
        <v>97</v>
      </c>
      <c r="B99" s="0" t="n">
        <v>10298</v>
      </c>
      <c r="C99" s="0" t="n">
        <v>2862</v>
      </c>
      <c r="D99" s="0" t="n">
        <v>2827</v>
      </c>
      <c r="E99" s="0" t="n">
        <v>141552</v>
      </c>
    </row>
    <row r="100" customFormat="false" ht="12.75" hidden="false" customHeight="false" outlineLevel="0" collapsed="false">
      <c r="A100" s="0" t="n">
        <v>98</v>
      </c>
      <c r="B100" s="0" t="n">
        <v>10290</v>
      </c>
      <c r="C100" s="0" t="n">
        <v>2903</v>
      </c>
      <c r="D100" s="0" t="n">
        <v>2824</v>
      </c>
      <c r="E100" s="0" t="n">
        <v>142546</v>
      </c>
    </row>
    <row r="101" customFormat="false" ht="12.75" hidden="false" customHeight="false" outlineLevel="0" collapsed="false">
      <c r="A101" s="0" t="n">
        <v>99</v>
      </c>
      <c r="B101" s="0" t="n">
        <v>10283</v>
      </c>
      <c r="C101" s="0" t="n">
        <v>2928</v>
      </c>
      <c r="D101" s="0" t="n">
        <v>2824</v>
      </c>
      <c r="E101" s="0" t="n">
        <v>143603</v>
      </c>
    </row>
    <row r="102" customFormat="false" ht="12.75" hidden="false" customHeight="false" outlineLevel="0" collapsed="false">
      <c r="A102" s="0" t="n">
        <v>100</v>
      </c>
      <c r="B102" s="0" t="n">
        <v>10269</v>
      </c>
      <c r="C102" s="0" t="n">
        <v>2854</v>
      </c>
      <c r="D102" s="0" t="n">
        <v>2824</v>
      </c>
      <c r="E102" s="0" t="n">
        <v>144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2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5.56"/>
    <col collapsed="false" customWidth="true" hidden="false" outlineLevel="0" max="3" min="3" style="0" width="25.13"/>
    <col collapsed="false" customWidth="true" hidden="false" outlineLevel="0" max="4" min="4" style="0" width="17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7</v>
      </c>
      <c r="D1" s="0" t="s">
        <v>18</v>
      </c>
      <c r="E1" s="0" t="s">
        <v>19</v>
      </c>
    </row>
    <row r="2" customFormat="false" ht="12.75" hidden="false" customHeight="false" outlineLevel="0" collapsed="false">
      <c r="A2" s="0" t="n">
        <v>1</v>
      </c>
      <c r="B2" s="0" t="n">
        <v>11202</v>
      </c>
      <c r="C2" s="0" t="n">
        <v>4231</v>
      </c>
      <c r="D2" s="0" t="n">
        <v>4231</v>
      </c>
      <c r="E2" s="0" t="n">
        <v>7594</v>
      </c>
    </row>
    <row r="3" customFormat="false" ht="12.75" hidden="false" customHeight="false" outlineLevel="0" collapsed="false">
      <c r="A3" s="0" t="n">
        <v>2</v>
      </c>
      <c r="B3" s="0" t="n">
        <v>11192</v>
      </c>
      <c r="C3" s="0" t="n">
        <v>4214</v>
      </c>
      <c r="D3" s="0" t="n">
        <v>4214</v>
      </c>
      <c r="E3" s="0" t="n">
        <v>11719</v>
      </c>
    </row>
    <row r="4" customFormat="false" ht="12.75" hidden="false" customHeight="false" outlineLevel="0" collapsed="false">
      <c r="A4" s="0" t="n">
        <v>3</v>
      </c>
      <c r="B4" s="0" t="n">
        <v>11256</v>
      </c>
      <c r="C4" s="0" t="n">
        <v>4168</v>
      </c>
      <c r="D4" s="0" t="n">
        <v>4168</v>
      </c>
      <c r="E4" s="0" t="n">
        <v>13564</v>
      </c>
    </row>
    <row r="5" customFormat="false" ht="12.75" hidden="false" customHeight="false" outlineLevel="0" collapsed="false">
      <c r="A5" s="0" t="n">
        <v>4</v>
      </c>
      <c r="B5" s="0" t="n">
        <v>11332</v>
      </c>
      <c r="C5" s="0" t="n">
        <v>4032</v>
      </c>
      <c r="D5" s="0" t="n">
        <v>4032</v>
      </c>
      <c r="E5" s="0" t="n">
        <v>15756</v>
      </c>
    </row>
    <row r="6" customFormat="false" ht="12.75" hidden="false" customHeight="false" outlineLevel="0" collapsed="false">
      <c r="A6" s="0" t="n">
        <v>5</v>
      </c>
      <c r="B6" s="0" t="n">
        <v>11214</v>
      </c>
      <c r="C6" s="0" t="n">
        <v>3980</v>
      </c>
      <c r="D6" s="0" t="n">
        <v>3980</v>
      </c>
      <c r="E6" s="0" t="n">
        <v>17529</v>
      </c>
    </row>
    <row r="7" customFormat="false" ht="12.75" hidden="false" customHeight="false" outlineLevel="0" collapsed="false">
      <c r="A7" s="0" t="n">
        <v>6</v>
      </c>
      <c r="B7" s="0" t="n">
        <v>11160</v>
      </c>
      <c r="C7" s="0" t="n">
        <v>4030</v>
      </c>
      <c r="D7" s="0" t="n">
        <v>3971</v>
      </c>
      <c r="E7" s="0" t="n">
        <v>19125</v>
      </c>
    </row>
    <row r="8" customFormat="false" ht="12.75" hidden="false" customHeight="false" outlineLevel="0" collapsed="false">
      <c r="A8" s="0" t="n">
        <v>7</v>
      </c>
      <c r="B8" s="0" t="n">
        <v>11130</v>
      </c>
      <c r="C8" s="0" t="n">
        <v>4008</v>
      </c>
      <c r="D8" s="0" t="n">
        <v>3941</v>
      </c>
      <c r="E8" s="0" t="n">
        <v>20649</v>
      </c>
    </row>
    <row r="9" customFormat="false" ht="12.75" hidden="false" customHeight="false" outlineLevel="0" collapsed="false">
      <c r="A9" s="0" t="n">
        <v>8</v>
      </c>
      <c r="B9" s="0" t="n">
        <v>11151</v>
      </c>
      <c r="C9" s="0" t="n">
        <v>3829</v>
      </c>
      <c r="D9" s="0" t="n">
        <v>3829</v>
      </c>
      <c r="E9" s="0" t="n">
        <v>22292</v>
      </c>
    </row>
    <row r="10" customFormat="false" ht="12.75" hidden="false" customHeight="false" outlineLevel="0" collapsed="false">
      <c r="A10" s="0" t="n">
        <v>9</v>
      </c>
      <c r="B10" s="0" t="n">
        <v>11153</v>
      </c>
      <c r="C10" s="0" t="n">
        <v>3911</v>
      </c>
      <c r="D10" s="0" t="n">
        <v>3829</v>
      </c>
      <c r="E10" s="0" t="n">
        <v>23882</v>
      </c>
    </row>
    <row r="11" customFormat="false" ht="12.75" hidden="false" customHeight="false" outlineLevel="0" collapsed="false">
      <c r="A11" s="0" t="n">
        <v>10</v>
      </c>
      <c r="B11" s="0" t="n">
        <v>11097</v>
      </c>
      <c r="C11" s="0" t="n">
        <v>3857</v>
      </c>
      <c r="D11" s="0" t="n">
        <v>3817</v>
      </c>
      <c r="E11" s="0" t="n">
        <v>25590</v>
      </c>
    </row>
    <row r="12" customFormat="false" ht="12.75" hidden="false" customHeight="false" outlineLevel="0" collapsed="false">
      <c r="A12" s="0" t="n">
        <v>11</v>
      </c>
      <c r="B12" s="0" t="n">
        <v>11101</v>
      </c>
      <c r="C12" s="0" t="n">
        <v>3846</v>
      </c>
      <c r="D12" s="0" t="n">
        <v>3810</v>
      </c>
      <c r="E12" s="0" t="n">
        <v>27298</v>
      </c>
    </row>
    <row r="13" customFormat="false" ht="12.75" hidden="false" customHeight="false" outlineLevel="0" collapsed="false">
      <c r="A13" s="0" t="n">
        <v>12</v>
      </c>
      <c r="B13" s="0" t="n">
        <v>11089</v>
      </c>
      <c r="C13" s="0" t="n">
        <v>3824</v>
      </c>
      <c r="D13" s="0" t="n">
        <v>3788</v>
      </c>
      <c r="E13" s="0" t="n">
        <v>28744</v>
      </c>
    </row>
    <row r="14" customFormat="false" ht="12.75" hidden="false" customHeight="false" outlineLevel="0" collapsed="false">
      <c r="A14" s="0" t="n">
        <v>13</v>
      </c>
      <c r="B14" s="0" t="n">
        <v>11079</v>
      </c>
      <c r="C14" s="0" t="n">
        <v>3753</v>
      </c>
      <c r="D14" s="0" t="n">
        <v>3741</v>
      </c>
      <c r="E14" s="0" t="n">
        <v>30190</v>
      </c>
    </row>
    <row r="15" customFormat="false" ht="12.75" hidden="false" customHeight="false" outlineLevel="0" collapsed="false">
      <c r="A15" s="0" t="n">
        <v>14</v>
      </c>
      <c r="B15" s="0" t="n">
        <v>11066</v>
      </c>
      <c r="C15" s="0" t="n">
        <v>3764</v>
      </c>
      <c r="D15" s="0" t="n">
        <v>3731</v>
      </c>
      <c r="E15" s="0" t="n">
        <v>31705</v>
      </c>
    </row>
    <row r="16" customFormat="false" ht="12.75" hidden="false" customHeight="false" outlineLevel="0" collapsed="false">
      <c r="A16" s="0" t="n">
        <v>15</v>
      </c>
      <c r="B16" s="0" t="n">
        <v>11055</v>
      </c>
      <c r="C16" s="0" t="n">
        <v>3759</v>
      </c>
      <c r="D16" s="0" t="n">
        <v>3731</v>
      </c>
      <c r="E16" s="0" t="n">
        <v>33015</v>
      </c>
    </row>
    <row r="17" customFormat="false" ht="12.75" hidden="false" customHeight="false" outlineLevel="0" collapsed="false">
      <c r="A17" s="0" t="n">
        <v>16</v>
      </c>
      <c r="B17" s="0" t="n">
        <v>11023</v>
      </c>
      <c r="C17" s="0" t="n">
        <v>3737</v>
      </c>
      <c r="D17" s="0" t="n">
        <v>3708</v>
      </c>
      <c r="E17" s="0" t="n">
        <v>34407</v>
      </c>
    </row>
    <row r="18" customFormat="false" ht="12.75" hidden="false" customHeight="false" outlineLevel="0" collapsed="false">
      <c r="A18" s="0" t="n">
        <v>17</v>
      </c>
      <c r="B18" s="0" t="n">
        <v>10997</v>
      </c>
      <c r="C18" s="0" t="n">
        <v>3647</v>
      </c>
      <c r="D18" s="0" t="n">
        <v>3647</v>
      </c>
      <c r="E18" s="0" t="n">
        <v>35772</v>
      </c>
    </row>
    <row r="19" customFormat="false" ht="12.75" hidden="false" customHeight="false" outlineLevel="0" collapsed="false">
      <c r="A19" s="0" t="n">
        <v>18</v>
      </c>
      <c r="B19" s="0" t="n">
        <v>10993</v>
      </c>
      <c r="C19" s="0" t="n">
        <v>3630</v>
      </c>
      <c r="D19" s="0" t="n">
        <v>3629</v>
      </c>
      <c r="E19" s="0" t="n">
        <v>37044</v>
      </c>
    </row>
    <row r="20" customFormat="false" ht="12.75" hidden="false" customHeight="false" outlineLevel="0" collapsed="false">
      <c r="A20" s="0" t="n">
        <v>19</v>
      </c>
      <c r="B20" s="0" t="n">
        <v>11011</v>
      </c>
      <c r="C20" s="0" t="n">
        <v>3592</v>
      </c>
      <c r="D20" s="0" t="n">
        <v>3581</v>
      </c>
      <c r="E20" s="0" t="n">
        <v>38754</v>
      </c>
    </row>
    <row r="21" customFormat="false" ht="12.75" hidden="false" customHeight="false" outlineLevel="0" collapsed="false">
      <c r="A21" s="0" t="n">
        <v>20</v>
      </c>
      <c r="B21" s="0" t="n">
        <v>10993</v>
      </c>
      <c r="C21" s="0" t="n">
        <v>3581</v>
      </c>
      <c r="D21" s="0" t="n">
        <v>3575</v>
      </c>
      <c r="E21" s="0" t="n">
        <v>40037</v>
      </c>
    </row>
    <row r="22" customFormat="false" ht="12.75" hidden="false" customHeight="false" outlineLevel="0" collapsed="false">
      <c r="A22" s="0" t="n">
        <v>21</v>
      </c>
      <c r="B22" s="0" t="n">
        <v>11003</v>
      </c>
      <c r="C22" s="0" t="n">
        <v>3565</v>
      </c>
      <c r="D22" s="0" t="n">
        <v>3553</v>
      </c>
      <c r="E22" s="0" t="n">
        <v>41335</v>
      </c>
    </row>
    <row r="23" customFormat="false" ht="12.75" hidden="false" customHeight="false" outlineLevel="0" collapsed="false">
      <c r="A23" s="0" t="n">
        <v>22</v>
      </c>
      <c r="B23" s="0" t="n">
        <v>11010</v>
      </c>
      <c r="C23" s="0" t="n">
        <v>3553</v>
      </c>
      <c r="D23" s="0" t="n">
        <v>3551</v>
      </c>
      <c r="E23" s="0" t="n">
        <v>42639</v>
      </c>
    </row>
    <row r="24" customFormat="false" ht="12.75" hidden="false" customHeight="false" outlineLevel="0" collapsed="false">
      <c r="A24" s="0" t="n">
        <v>23</v>
      </c>
      <c r="B24" s="0" t="n">
        <v>10993</v>
      </c>
      <c r="C24" s="0" t="n">
        <v>3530</v>
      </c>
      <c r="D24" s="0" t="n">
        <v>3530</v>
      </c>
      <c r="E24" s="0" t="n">
        <v>44026</v>
      </c>
    </row>
    <row r="25" customFormat="false" ht="12.75" hidden="false" customHeight="false" outlineLevel="0" collapsed="false">
      <c r="A25" s="0" t="n">
        <v>24</v>
      </c>
      <c r="B25" s="0" t="n">
        <v>10942</v>
      </c>
      <c r="C25" s="0" t="n">
        <v>3519</v>
      </c>
      <c r="D25" s="0" t="n">
        <v>3519</v>
      </c>
      <c r="E25" s="0" t="n">
        <v>45437</v>
      </c>
    </row>
    <row r="26" customFormat="false" ht="12.75" hidden="false" customHeight="false" outlineLevel="0" collapsed="false">
      <c r="A26" s="0" t="n">
        <v>25</v>
      </c>
      <c r="B26" s="0" t="n">
        <v>10938</v>
      </c>
      <c r="C26" s="0" t="n">
        <v>3544</v>
      </c>
      <c r="D26" s="0" t="n">
        <v>3506</v>
      </c>
      <c r="E26" s="0" t="n">
        <v>46991</v>
      </c>
    </row>
    <row r="27" customFormat="false" ht="12.75" hidden="false" customHeight="false" outlineLevel="0" collapsed="false">
      <c r="A27" s="0" t="n">
        <v>26</v>
      </c>
      <c r="B27" s="0" t="n">
        <v>10941</v>
      </c>
      <c r="C27" s="0" t="n">
        <v>3508</v>
      </c>
      <c r="D27" s="0" t="n">
        <v>3473</v>
      </c>
      <c r="E27" s="0" t="n">
        <v>48344</v>
      </c>
    </row>
    <row r="28" customFormat="false" ht="12.75" hidden="false" customHeight="false" outlineLevel="0" collapsed="false">
      <c r="A28" s="0" t="n">
        <v>27</v>
      </c>
      <c r="B28" s="0" t="n">
        <v>10950</v>
      </c>
      <c r="C28" s="0" t="n">
        <v>3512</v>
      </c>
      <c r="D28" s="0" t="n">
        <v>3458</v>
      </c>
      <c r="E28" s="0" t="n">
        <v>49754</v>
      </c>
    </row>
    <row r="29" customFormat="false" ht="12.75" hidden="false" customHeight="false" outlineLevel="0" collapsed="false">
      <c r="A29" s="0" t="n">
        <v>28</v>
      </c>
      <c r="B29" s="0" t="n">
        <v>10924</v>
      </c>
      <c r="C29" s="0" t="n">
        <v>3492</v>
      </c>
      <c r="D29" s="0" t="n">
        <v>3442</v>
      </c>
      <c r="E29" s="0" t="n">
        <v>51035</v>
      </c>
    </row>
    <row r="30" customFormat="false" ht="12.75" hidden="false" customHeight="false" outlineLevel="0" collapsed="false">
      <c r="A30" s="0" t="n">
        <v>29</v>
      </c>
      <c r="B30" s="0" t="n">
        <v>10941</v>
      </c>
      <c r="C30" s="0" t="n">
        <v>3505</v>
      </c>
      <c r="D30" s="0" t="n">
        <v>3441</v>
      </c>
      <c r="E30" s="0" t="n">
        <v>52304</v>
      </c>
    </row>
    <row r="31" customFormat="false" ht="12.75" hidden="false" customHeight="false" outlineLevel="0" collapsed="false">
      <c r="A31" s="0" t="n">
        <v>30</v>
      </c>
      <c r="B31" s="0" t="n">
        <v>10933</v>
      </c>
      <c r="C31" s="0" t="n">
        <v>3502</v>
      </c>
      <c r="D31" s="0" t="n">
        <v>3428</v>
      </c>
      <c r="E31" s="0" t="n">
        <v>53581</v>
      </c>
    </row>
    <row r="32" customFormat="false" ht="12.75" hidden="false" customHeight="false" outlineLevel="0" collapsed="false">
      <c r="A32" s="0" t="n">
        <v>31</v>
      </c>
      <c r="B32" s="0" t="n">
        <v>10911</v>
      </c>
      <c r="C32" s="0" t="n">
        <v>3468</v>
      </c>
      <c r="D32" s="0" t="n">
        <v>3412</v>
      </c>
      <c r="E32" s="0" t="n">
        <v>54862</v>
      </c>
    </row>
    <row r="33" customFormat="false" ht="12.75" hidden="false" customHeight="false" outlineLevel="0" collapsed="false">
      <c r="A33" s="0" t="n">
        <v>32</v>
      </c>
      <c r="B33" s="0" t="n">
        <v>10897</v>
      </c>
      <c r="C33" s="0" t="n">
        <v>3354</v>
      </c>
      <c r="D33" s="0" t="n">
        <v>3354</v>
      </c>
      <c r="E33" s="0" t="n">
        <v>56190</v>
      </c>
    </row>
    <row r="34" customFormat="false" ht="12.75" hidden="false" customHeight="false" outlineLevel="0" collapsed="false">
      <c r="A34" s="0" t="n">
        <v>33</v>
      </c>
      <c r="B34" s="0" t="n">
        <v>10898</v>
      </c>
      <c r="C34" s="0" t="n">
        <v>3348</v>
      </c>
      <c r="D34" s="0" t="n">
        <v>3345</v>
      </c>
      <c r="E34" s="0" t="n">
        <v>57705</v>
      </c>
    </row>
    <row r="35" customFormat="false" ht="12.75" hidden="false" customHeight="false" outlineLevel="0" collapsed="false">
      <c r="A35" s="0" t="n">
        <v>34</v>
      </c>
      <c r="B35" s="0" t="n">
        <v>10909</v>
      </c>
      <c r="C35" s="0" t="n">
        <v>3385</v>
      </c>
      <c r="D35" s="0" t="n">
        <v>3345</v>
      </c>
      <c r="E35" s="0" t="n">
        <v>59056</v>
      </c>
    </row>
    <row r="36" customFormat="false" ht="12.75" hidden="false" customHeight="false" outlineLevel="0" collapsed="false">
      <c r="A36" s="0" t="n">
        <v>35</v>
      </c>
      <c r="B36" s="0" t="n">
        <v>10911</v>
      </c>
      <c r="C36" s="0" t="n">
        <v>3390</v>
      </c>
      <c r="D36" s="0" t="n">
        <v>3339</v>
      </c>
      <c r="E36" s="0" t="n">
        <v>60539</v>
      </c>
    </row>
    <row r="37" customFormat="false" ht="12.75" hidden="false" customHeight="false" outlineLevel="0" collapsed="false">
      <c r="A37" s="0" t="n">
        <v>36</v>
      </c>
      <c r="B37" s="0" t="n">
        <v>10890</v>
      </c>
      <c r="C37" s="0" t="n">
        <v>3374</v>
      </c>
      <c r="D37" s="0" t="n">
        <v>3330</v>
      </c>
      <c r="E37" s="0" t="n">
        <v>62357</v>
      </c>
    </row>
    <row r="38" customFormat="false" ht="12.75" hidden="false" customHeight="false" outlineLevel="0" collapsed="false">
      <c r="A38" s="0" t="n">
        <v>37</v>
      </c>
      <c r="B38" s="0" t="n">
        <v>10889</v>
      </c>
      <c r="C38" s="0" t="n">
        <v>3400</v>
      </c>
      <c r="D38" s="0" t="n">
        <v>3326</v>
      </c>
      <c r="E38" s="0" t="n">
        <v>63596</v>
      </c>
    </row>
    <row r="39" customFormat="false" ht="12.75" hidden="false" customHeight="false" outlineLevel="0" collapsed="false">
      <c r="A39" s="0" t="n">
        <v>38</v>
      </c>
      <c r="B39" s="0" t="n">
        <v>10880</v>
      </c>
      <c r="C39" s="0" t="n">
        <v>3420</v>
      </c>
      <c r="D39" s="0" t="n">
        <v>3326</v>
      </c>
      <c r="E39" s="0" t="n">
        <v>64789</v>
      </c>
    </row>
    <row r="40" customFormat="false" ht="12.75" hidden="false" customHeight="false" outlineLevel="0" collapsed="false">
      <c r="A40" s="0" t="n">
        <v>39</v>
      </c>
      <c r="B40" s="0" t="n">
        <v>10858</v>
      </c>
      <c r="C40" s="0" t="n">
        <v>3359</v>
      </c>
      <c r="D40" s="0" t="n">
        <v>3307</v>
      </c>
      <c r="E40" s="0" t="n">
        <v>66149</v>
      </c>
    </row>
    <row r="41" customFormat="false" ht="12.75" hidden="false" customHeight="false" outlineLevel="0" collapsed="false">
      <c r="A41" s="0" t="n">
        <v>40</v>
      </c>
      <c r="B41" s="0" t="n">
        <v>10831</v>
      </c>
      <c r="C41" s="0" t="n">
        <v>3297</v>
      </c>
      <c r="D41" s="0" t="n">
        <v>3297</v>
      </c>
      <c r="E41" s="0" t="n">
        <v>67457</v>
      </c>
    </row>
    <row r="42" customFormat="false" ht="12.75" hidden="false" customHeight="false" outlineLevel="0" collapsed="false">
      <c r="A42" s="0" t="n">
        <v>41</v>
      </c>
      <c r="B42" s="0" t="n">
        <v>10818</v>
      </c>
      <c r="C42" s="0" t="n">
        <v>3302</v>
      </c>
      <c r="D42" s="0" t="n">
        <v>3288</v>
      </c>
      <c r="E42" s="0" t="n">
        <v>68722</v>
      </c>
    </row>
    <row r="43" customFormat="false" ht="12.75" hidden="false" customHeight="false" outlineLevel="0" collapsed="false">
      <c r="A43" s="0" t="n">
        <v>42</v>
      </c>
      <c r="B43" s="0" t="n">
        <v>10805</v>
      </c>
      <c r="C43" s="0" t="n">
        <v>3360</v>
      </c>
      <c r="D43" s="0" t="n">
        <v>3275</v>
      </c>
      <c r="E43" s="0" t="n">
        <v>69940</v>
      </c>
    </row>
    <row r="44" customFormat="false" ht="12.75" hidden="false" customHeight="false" outlineLevel="0" collapsed="false">
      <c r="A44" s="0" t="n">
        <v>43</v>
      </c>
      <c r="B44" s="0" t="n">
        <v>10793</v>
      </c>
      <c r="C44" s="0" t="n">
        <v>3321</v>
      </c>
      <c r="D44" s="0" t="n">
        <v>3272</v>
      </c>
      <c r="E44" s="0" t="n">
        <v>71144</v>
      </c>
    </row>
    <row r="45" customFormat="false" ht="12.75" hidden="false" customHeight="false" outlineLevel="0" collapsed="false">
      <c r="A45" s="0" t="n">
        <v>44</v>
      </c>
      <c r="B45" s="0" t="n">
        <v>10765</v>
      </c>
      <c r="C45" s="0" t="n">
        <v>3273</v>
      </c>
      <c r="D45" s="0" t="n">
        <v>3250</v>
      </c>
      <c r="E45" s="0" t="n">
        <v>72422</v>
      </c>
    </row>
    <row r="46" customFormat="false" ht="12.75" hidden="false" customHeight="false" outlineLevel="0" collapsed="false">
      <c r="A46" s="0" t="n">
        <v>45</v>
      </c>
      <c r="B46" s="0" t="n">
        <v>10760</v>
      </c>
      <c r="C46" s="0" t="n">
        <v>3325</v>
      </c>
      <c r="D46" s="0" t="n">
        <v>3250</v>
      </c>
      <c r="E46" s="0" t="n">
        <v>74108</v>
      </c>
    </row>
    <row r="47" customFormat="false" ht="12.75" hidden="false" customHeight="false" outlineLevel="0" collapsed="false">
      <c r="A47" s="0" t="n">
        <v>46</v>
      </c>
      <c r="B47" s="0" t="n">
        <v>10741</v>
      </c>
      <c r="C47" s="0" t="n">
        <v>3341</v>
      </c>
      <c r="D47" s="0" t="n">
        <v>3250</v>
      </c>
      <c r="E47" s="0" t="n">
        <v>76010</v>
      </c>
    </row>
    <row r="48" customFormat="false" ht="12.75" hidden="false" customHeight="false" outlineLevel="0" collapsed="false">
      <c r="A48" s="0" t="n">
        <v>47</v>
      </c>
      <c r="B48" s="0" t="n">
        <v>10727</v>
      </c>
      <c r="C48" s="0" t="n">
        <v>3301</v>
      </c>
      <c r="D48" s="0" t="n">
        <v>3238</v>
      </c>
      <c r="E48" s="0" t="n">
        <v>77271</v>
      </c>
    </row>
    <row r="49" customFormat="false" ht="12.75" hidden="false" customHeight="false" outlineLevel="0" collapsed="false">
      <c r="A49" s="0" t="n">
        <v>48</v>
      </c>
      <c r="B49" s="0" t="n">
        <v>10706</v>
      </c>
      <c r="C49" s="0" t="n">
        <v>3241</v>
      </c>
      <c r="D49" s="0" t="n">
        <v>3229</v>
      </c>
      <c r="E49" s="0" t="n">
        <v>78506</v>
      </c>
    </row>
    <row r="50" customFormat="false" ht="12.75" hidden="false" customHeight="false" outlineLevel="0" collapsed="false">
      <c r="A50" s="0" t="n">
        <v>49</v>
      </c>
      <c r="B50" s="0" t="n">
        <v>10690</v>
      </c>
      <c r="C50" s="0" t="n">
        <v>3275</v>
      </c>
      <c r="D50" s="0" t="n">
        <v>3221</v>
      </c>
      <c r="E50" s="0" t="n">
        <v>79723</v>
      </c>
    </row>
    <row r="51" customFormat="false" ht="12.75" hidden="false" customHeight="false" outlineLevel="0" collapsed="false">
      <c r="A51" s="0" t="n">
        <v>50</v>
      </c>
      <c r="B51" s="0" t="n">
        <v>10670</v>
      </c>
      <c r="C51" s="0" t="n">
        <v>3287</v>
      </c>
      <c r="D51" s="0" t="n">
        <v>3221</v>
      </c>
      <c r="E51" s="0" t="n">
        <v>80955</v>
      </c>
    </row>
    <row r="52" customFormat="false" ht="12.75" hidden="false" customHeight="false" outlineLevel="0" collapsed="false">
      <c r="A52" s="0" t="n">
        <v>51</v>
      </c>
      <c r="B52" s="0" t="n">
        <v>10655</v>
      </c>
      <c r="C52" s="0" t="n">
        <v>3279</v>
      </c>
      <c r="D52" s="0" t="n">
        <v>3221</v>
      </c>
      <c r="E52" s="0" t="n">
        <v>82246</v>
      </c>
    </row>
    <row r="53" customFormat="false" ht="12.75" hidden="false" customHeight="false" outlineLevel="0" collapsed="false">
      <c r="A53" s="0" t="n">
        <v>52</v>
      </c>
      <c r="B53" s="0" t="n">
        <v>10642</v>
      </c>
      <c r="C53" s="0" t="n">
        <v>3262</v>
      </c>
      <c r="D53" s="0" t="n">
        <v>3220</v>
      </c>
      <c r="E53" s="0" t="n">
        <v>83733</v>
      </c>
    </row>
    <row r="54" customFormat="false" ht="12.75" hidden="false" customHeight="false" outlineLevel="0" collapsed="false">
      <c r="A54" s="0" t="n">
        <v>53</v>
      </c>
      <c r="B54" s="0" t="n">
        <v>10633</v>
      </c>
      <c r="C54" s="0" t="n">
        <v>3254</v>
      </c>
      <c r="D54" s="0" t="n">
        <v>3220</v>
      </c>
      <c r="E54" s="0" t="n">
        <v>85371</v>
      </c>
    </row>
    <row r="55" customFormat="false" ht="12.75" hidden="false" customHeight="false" outlineLevel="0" collapsed="false">
      <c r="A55" s="0" t="n">
        <v>54</v>
      </c>
      <c r="B55" s="0" t="n">
        <v>10625</v>
      </c>
      <c r="C55" s="0" t="n">
        <v>3218</v>
      </c>
      <c r="D55" s="0" t="n">
        <v>3192</v>
      </c>
      <c r="E55" s="0" t="n">
        <v>86714</v>
      </c>
    </row>
    <row r="56" customFormat="false" ht="12.75" hidden="false" customHeight="false" outlineLevel="0" collapsed="false">
      <c r="A56" s="0" t="n">
        <v>55</v>
      </c>
      <c r="B56" s="0" t="n">
        <v>10611</v>
      </c>
      <c r="C56" s="0" t="n">
        <v>3213</v>
      </c>
      <c r="D56" s="0" t="n">
        <v>3189</v>
      </c>
      <c r="E56" s="0" t="n">
        <v>88233</v>
      </c>
    </row>
    <row r="57" customFormat="false" ht="12.75" hidden="false" customHeight="false" outlineLevel="0" collapsed="false">
      <c r="A57" s="0" t="n">
        <v>56</v>
      </c>
      <c r="B57" s="0" t="n">
        <v>10596</v>
      </c>
      <c r="C57" s="0" t="n">
        <v>3207</v>
      </c>
      <c r="D57" s="0" t="n">
        <v>3189</v>
      </c>
      <c r="E57" s="0" t="n">
        <v>89592</v>
      </c>
    </row>
    <row r="58" customFormat="false" ht="12.75" hidden="false" customHeight="false" outlineLevel="0" collapsed="false">
      <c r="A58" s="0" t="n">
        <v>57</v>
      </c>
      <c r="B58" s="0" t="n">
        <v>10581</v>
      </c>
      <c r="C58" s="0" t="n">
        <v>3239</v>
      </c>
      <c r="D58" s="0" t="n">
        <v>3189</v>
      </c>
      <c r="E58" s="0" t="n">
        <v>91061</v>
      </c>
    </row>
    <row r="59" customFormat="false" ht="12.75" hidden="false" customHeight="false" outlineLevel="0" collapsed="false">
      <c r="A59" s="0" t="n">
        <v>58</v>
      </c>
      <c r="B59" s="0" t="n">
        <v>10576</v>
      </c>
      <c r="C59" s="0" t="n">
        <v>3233</v>
      </c>
      <c r="D59" s="0" t="n">
        <v>3183</v>
      </c>
      <c r="E59" s="0" t="n">
        <v>92888</v>
      </c>
    </row>
    <row r="60" customFormat="false" ht="12.75" hidden="false" customHeight="false" outlineLevel="0" collapsed="false">
      <c r="A60" s="0" t="n">
        <v>59</v>
      </c>
      <c r="B60" s="0" t="n">
        <v>10578</v>
      </c>
      <c r="C60" s="0" t="n">
        <v>3218</v>
      </c>
      <c r="D60" s="0" t="n">
        <v>3183</v>
      </c>
      <c r="E60" s="0" t="n">
        <v>94419</v>
      </c>
    </row>
    <row r="61" customFormat="false" ht="12.75" hidden="false" customHeight="false" outlineLevel="0" collapsed="false">
      <c r="A61" s="0" t="n">
        <v>60</v>
      </c>
      <c r="B61" s="0" t="n">
        <v>10565</v>
      </c>
      <c r="C61" s="0" t="n">
        <v>3267</v>
      </c>
      <c r="D61" s="0" t="n">
        <v>3183</v>
      </c>
      <c r="E61" s="0" t="n">
        <v>95775</v>
      </c>
    </row>
    <row r="62" customFormat="false" ht="12.75" hidden="false" customHeight="false" outlineLevel="0" collapsed="false">
      <c r="A62" s="0" t="n">
        <v>61</v>
      </c>
      <c r="B62" s="0" t="n">
        <v>10556</v>
      </c>
      <c r="C62" s="0" t="n">
        <v>3248</v>
      </c>
      <c r="D62" s="0" t="n">
        <v>3183</v>
      </c>
      <c r="E62" s="0" t="n">
        <v>97152</v>
      </c>
    </row>
    <row r="63" customFormat="false" ht="12.75" hidden="false" customHeight="false" outlineLevel="0" collapsed="false">
      <c r="A63" s="0" t="n">
        <v>62</v>
      </c>
      <c r="B63" s="0" t="n">
        <v>10559</v>
      </c>
      <c r="C63" s="0" t="n">
        <v>3245</v>
      </c>
      <c r="D63" s="0" t="n">
        <v>3183</v>
      </c>
      <c r="E63" s="0" t="n">
        <v>98298</v>
      </c>
    </row>
    <row r="64" customFormat="false" ht="12.75" hidden="false" customHeight="false" outlineLevel="0" collapsed="false">
      <c r="A64" s="0" t="n">
        <v>63</v>
      </c>
      <c r="B64" s="0" t="n">
        <v>10544</v>
      </c>
      <c r="C64" s="0" t="n">
        <v>3226</v>
      </c>
      <c r="D64" s="0" t="n">
        <v>3183</v>
      </c>
      <c r="E64" s="0" t="n">
        <v>99740</v>
      </c>
    </row>
    <row r="65" customFormat="false" ht="12.75" hidden="false" customHeight="false" outlineLevel="0" collapsed="false">
      <c r="A65" s="0" t="n">
        <v>64</v>
      </c>
      <c r="B65" s="0" t="n">
        <v>10540</v>
      </c>
      <c r="C65" s="0" t="n">
        <v>3234</v>
      </c>
      <c r="D65" s="0" t="n">
        <v>3165</v>
      </c>
      <c r="E65" s="0" t="n">
        <v>101156</v>
      </c>
    </row>
    <row r="66" customFormat="false" ht="12.75" hidden="false" customHeight="false" outlineLevel="0" collapsed="false">
      <c r="A66" s="0" t="n">
        <v>65</v>
      </c>
      <c r="B66" s="0" t="n">
        <v>10530</v>
      </c>
      <c r="C66" s="0" t="n">
        <v>3206</v>
      </c>
      <c r="D66" s="0" t="n">
        <v>3165</v>
      </c>
      <c r="E66" s="0" t="n">
        <v>102509</v>
      </c>
    </row>
    <row r="67" customFormat="false" ht="12.75" hidden="false" customHeight="false" outlineLevel="0" collapsed="false">
      <c r="A67" s="0" t="n">
        <v>66</v>
      </c>
      <c r="B67" s="0" t="n">
        <v>10517</v>
      </c>
      <c r="C67" s="0" t="n">
        <v>3161</v>
      </c>
      <c r="D67" s="0" t="n">
        <v>3143</v>
      </c>
      <c r="E67" s="0" t="n">
        <v>103785</v>
      </c>
    </row>
    <row r="68" customFormat="false" ht="12.75" hidden="false" customHeight="false" outlineLevel="0" collapsed="false">
      <c r="A68" s="0" t="n">
        <v>67</v>
      </c>
      <c r="B68" s="0" t="n">
        <v>10505</v>
      </c>
      <c r="C68" s="0" t="n">
        <v>3170</v>
      </c>
      <c r="D68" s="0" t="n">
        <v>3143</v>
      </c>
      <c r="E68" s="0" t="n">
        <v>105074</v>
      </c>
    </row>
    <row r="69" customFormat="false" ht="12.75" hidden="false" customHeight="false" outlineLevel="0" collapsed="false">
      <c r="A69" s="0" t="n">
        <v>68</v>
      </c>
      <c r="B69" s="0" t="n">
        <v>10503</v>
      </c>
      <c r="C69" s="0" t="n">
        <v>3210</v>
      </c>
      <c r="D69" s="0" t="n">
        <v>3143</v>
      </c>
      <c r="E69" s="0" t="n">
        <v>106703</v>
      </c>
    </row>
    <row r="70" customFormat="false" ht="12.75" hidden="false" customHeight="false" outlineLevel="0" collapsed="false">
      <c r="A70" s="0" t="n">
        <v>69</v>
      </c>
      <c r="B70" s="0" t="n">
        <v>10498</v>
      </c>
      <c r="C70" s="0" t="n">
        <v>3178</v>
      </c>
      <c r="D70" s="0" t="n">
        <v>3139</v>
      </c>
      <c r="E70" s="0" t="n">
        <v>108350</v>
      </c>
    </row>
    <row r="71" customFormat="false" ht="12.75" hidden="false" customHeight="false" outlineLevel="0" collapsed="false">
      <c r="A71" s="0" t="n">
        <v>70</v>
      </c>
      <c r="B71" s="0" t="n">
        <v>10492</v>
      </c>
      <c r="C71" s="0" t="n">
        <v>3171</v>
      </c>
      <c r="D71" s="0" t="n">
        <v>3133</v>
      </c>
      <c r="E71" s="0" t="n">
        <v>109706</v>
      </c>
    </row>
    <row r="72" customFormat="false" ht="12.75" hidden="false" customHeight="false" outlineLevel="0" collapsed="false">
      <c r="A72" s="0" t="n">
        <v>71</v>
      </c>
      <c r="B72" s="0" t="n">
        <v>10484</v>
      </c>
      <c r="C72" s="0" t="n">
        <v>3186</v>
      </c>
      <c r="D72" s="0" t="n">
        <v>3133</v>
      </c>
      <c r="E72" s="0" t="n">
        <v>110929</v>
      </c>
    </row>
    <row r="73" customFormat="false" ht="12.75" hidden="false" customHeight="false" outlineLevel="0" collapsed="false">
      <c r="A73" s="0" t="n">
        <v>72</v>
      </c>
      <c r="B73" s="0" t="n">
        <v>10471</v>
      </c>
      <c r="C73" s="0" t="n">
        <v>3166</v>
      </c>
      <c r="D73" s="0" t="n">
        <v>3123</v>
      </c>
      <c r="E73" s="0" t="n">
        <v>112173</v>
      </c>
    </row>
    <row r="74" customFormat="false" ht="12.75" hidden="false" customHeight="false" outlineLevel="0" collapsed="false">
      <c r="A74" s="0" t="n">
        <v>73</v>
      </c>
      <c r="B74" s="0" t="n">
        <v>10463</v>
      </c>
      <c r="C74" s="0" t="n">
        <v>3178</v>
      </c>
      <c r="D74" s="0" t="n">
        <v>3123</v>
      </c>
      <c r="E74" s="0" t="n">
        <v>113426</v>
      </c>
    </row>
    <row r="75" customFormat="false" ht="12.75" hidden="false" customHeight="false" outlineLevel="0" collapsed="false">
      <c r="A75" s="0" t="n">
        <v>74</v>
      </c>
      <c r="B75" s="0" t="n">
        <v>10446</v>
      </c>
      <c r="C75" s="0" t="n">
        <v>3147</v>
      </c>
      <c r="D75" s="0" t="n">
        <v>3121</v>
      </c>
      <c r="E75" s="0" t="n">
        <v>114638</v>
      </c>
    </row>
    <row r="76" customFormat="false" ht="12.75" hidden="false" customHeight="false" outlineLevel="0" collapsed="false">
      <c r="A76" s="0" t="n">
        <v>75</v>
      </c>
      <c r="B76" s="0" t="n">
        <v>10436</v>
      </c>
      <c r="C76" s="0" t="n">
        <v>3130</v>
      </c>
      <c r="D76" s="0" t="n">
        <v>3111</v>
      </c>
      <c r="E76" s="0" t="n">
        <v>115990</v>
      </c>
    </row>
    <row r="77" customFormat="false" ht="12.75" hidden="false" customHeight="false" outlineLevel="0" collapsed="false">
      <c r="A77" s="0" t="n">
        <v>76</v>
      </c>
      <c r="B77" s="0" t="n">
        <v>10425</v>
      </c>
      <c r="C77" s="0" t="n">
        <v>3127</v>
      </c>
      <c r="D77" s="0" t="n">
        <v>3097</v>
      </c>
      <c r="E77" s="0" t="n">
        <v>117310</v>
      </c>
    </row>
    <row r="78" customFormat="false" ht="12.75" hidden="false" customHeight="false" outlineLevel="0" collapsed="false">
      <c r="A78" s="0" t="n">
        <v>77</v>
      </c>
      <c r="B78" s="0" t="n">
        <v>10415</v>
      </c>
      <c r="C78" s="0" t="n">
        <v>3091</v>
      </c>
      <c r="D78" s="0" t="n">
        <v>3086</v>
      </c>
      <c r="E78" s="0" t="n">
        <v>118646</v>
      </c>
    </row>
    <row r="79" customFormat="false" ht="12.75" hidden="false" customHeight="false" outlineLevel="0" collapsed="false">
      <c r="A79" s="0" t="n">
        <v>78</v>
      </c>
      <c r="B79" s="0" t="n">
        <v>10406</v>
      </c>
      <c r="C79" s="0" t="n">
        <v>3142</v>
      </c>
      <c r="D79" s="0" t="n">
        <v>3086</v>
      </c>
      <c r="E79" s="0" t="n">
        <v>119967</v>
      </c>
    </row>
    <row r="80" customFormat="false" ht="12.75" hidden="false" customHeight="false" outlineLevel="0" collapsed="false">
      <c r="A80" s="0" t="n">
        <v>79</v>
      </c>
      <c r="B80" s="0" t="n">
        <v>10398</v>
      </c>
      <c r="C80" s="0" t="n">
        <v>3190</v>
      </c>
      <c r="D80" s="0" t="n">
        <v>3086</v>
      </c>
      <c r="E80" s="0" t="n">
        <v>121384</v>
      </c>
    </row>
    <row r="81" customFormat="false" ht="12.75" hidden="false" customHeight="false" outlineLevel="0" collapsed="false">
      <c r="A81" s="0" t="n">
        <v>80</v>
      </c>
      <c r="B81" s="0" t="n">
        <v>10392</v>
      </c>
      <c r="C81" s="0" t="n">
        <v>3081</v>
      </c>
      <c r="D81" s="0" t="n">
        <v>3064</v>
      </c>
      <c r="E81" s="0" t="n">
        <v>123058</v>
      </c>
    </row>
    <row r="82" customFormat="false" ht="12.75" hidden="false" customHeight="false" outlineLevel="0" collapsed="false">
      <c r="A82" s="0" t="n">
        <v>81</v>
      </c>
      <c r="B82" s="0" t="n">
        <v>10383</v>
      </c>
      <c r="C82" s="0" t="n">
        <v>3133</v>
      </c>
      <c r="D82" s="0" t="n">
        <v>3064</v>
      </c>
      <c r="E82" s="0" t="n">
        <v>124305</v>
      </c>
    </row>
    <row r="83" customFormat="false" ht="12.75" hidden="false" customHeight="false" outlineLevel="0" collapsed="false">
      <c r="A83" s="0" t="n">
        <v>82</v>
      </c>
      <c r="B83" s="0" t="n">
        <v>10381</v>
      </c>
      <c r="C83" s="0" t="n">
        <v>3126</v>
      </c>
      <c r="D83" s="0" t="n">
        <v>3064</v>
      </c>
      <c r="E83" s="0" t="n">
        <v>125533</v>
      </c>
    </row>
    <row r="84" customFormat="false" ht="12.75" hidden="false" customHeight="false" outlineLevel="0" collapsed="false">
      <c r="A84" s="0" t="n">
        <v>83</v>
      </c>
      <c r="B84" s="0" t="n">
        <v>10372</v>
      </c>
      <c r="C84" s="0" t="n">
        <v>3079</v>
      </c>
      <c r="D84" s="0" t="n">
        <v>3053</v>
      </c>
      <c r="E84" s="0" t="n">
        <v>126822</v>
      </c>
    </row>
    <row r="85" customFormat="false" ht="12.75" hidden="false" customHeight="false" outlineLevel="0" collapsed="false">
      <c r="A85" s="0" t="n">
        <v>84</v>
      </c>
      <c r="B85" s="0" t="n">
        <v>10367</v>
      </c>
      <c r="C85" s="0" t="n">
        <v>3140</v>
      </c>
      <c r="D85" s="0" t="n">
        <v>3053</v>
      </c>
      <c r="E85" s="0" t="n">
        <v>128066</v>
      </c>
    </row>
    <row r="86" customFormat="false" ht="12.75" hidden="false" customHeight="false" outlineLevel="0" collapsed="false">
      <c r="A86" s="0" t="n">
        <v>85</v>
      </c>
      <c r="B86" s="0" t="n">
        <v>10362</v>
      </c>
      <c r="C86" s="0" t="n">
        <v>3070</v>
      </c>
      <c r="D86" s="0" t="n">
        <v>3053</v>
      </c>
      <c r="E86" s="0" t="n">
        <v>129666</v>
      </c>
    </row>
    <row r="87" customFormat="false" ht="12.75" hidden="false" customHeight="false" outlineLevel="0" collapsed="false">
      <c r="A87" s="0" t="n">
        <v>86</v>
      </c>
      <c r="B87" s="0" t="n">
        <v>10355</v>
      </c>
      <c r="C87" s="0" t="n">
        <v>3087</v>
      </c>
      <c r="D87" s="0" t="n">
        <v>3050</v>
      </c>
      <c r="E87" s="0" t="n">
        <v>131452</v>
      </c>
    </row>
    <row r="88" customFormat="false" ht="12.75" hidden="false" customHeight="false" outlineLevel="0" collapsed="false">
      <c r="A88" s="0" t="n">
        <v>87</v>
      </c>
      <c r="B88" s="0" t="n">
        <v>10349</v>
      </c>
      <c r="C88" s="0" t="n">
        <v>3072</v>
      </c>
      <c r="D88" s="0" t="n">
        <v>3050</v>
      </c>
      <c r="E88" s="0" t="n">
        <v>132686</v>
      </c>
    </row>
    <row r="89" customFormat="false" ht="12.75" hidden="false" customHeight="false" outlineLevel="0" collapsed="false">
      <c r="A89" s="0" t="n">
        <v>88</v>
      </c>
      <c r="B89" s="0" t="n">
        <v>10339</v>
      </c>
      <c r="C89" s="0" t="n">
        <v>3046</v>
      </c>
      <c r="D89" s="0" t="n">
        <v>3039</v>
      </c>
      <c r="E89" s="0" t="n">
        <v>133919</v>
      </c>
    </row>
    <row r="90" customFormat="false" ht="12.75" hidden="false" customHeight="false" outlineLevel="0" collapsed="false">
      <c r="A90" s="0" t="n">
        <v>89</v>
      </c>
      <c r="B90" s="0" t="n">
        <v>10330</v>
      </c>
      <c r="C90" s="0" t="n">
        <v>3011</v>
      </c>
      <c r="D90" s="0" t="n">
        <v>3011</v>
      </c>
      <c r="E90" s="0" t="n">
        <v>135114</v>
      </c>
    </row>
    <row r="91" customFormat="false" ht="12.75" hidden="false" customHeight="false" outlineLevel="0" collapsed="false">
      <c r="A91" s="0" t="n">
        <v>90</v>
      </c>
      <c r="B91" s="0" t="n">
        <v>10321</v>
      </c>
      <c r="C91" s="0" t="n">
        <v>3073</v>
      </c>
      <c r="D91" s="0" t="n">
        <v>3001</v>
      </c>
      <c r="E91" s="0" t="n">
        <v>136339</v>
      </c>
    </row>
    <row r="92" customFormat="false" ht="12.75" hidden="false" customHeight="false" outlineLevel="0" collapsed="false">
      <c r="A92" s="0" t="n">
        <v>91</v>
      </c>
      <c r="B92" s="0" t="n">
        <v>10315</v>
      </c>
      <c r="C92" s="0" t="n">
        <v>3084</v>
      </c>
      <c r="D92" s="0" t="n">
        <v>3001</v>
      </c>
      <c r="E92" s="0" t="n">
        <v>138472</v>
      </c>
    </row>
    <row r="93" customFormat="false" ht="12.75" hidden="false" customHeight="false" outlineLevel="0" collapsed="false">
      <c r="A93" s="0" t="n">
        <v>92</v>
      </c>
      <c r="B93" s="0" t="n">
        <v>10307</v>
      </c>
      <c r="C93" s="0" t="n">
        <v>3123</v>
      </c>
      <c r="D93" s="0" t="n">
        <v>3001</v>
      </c>
      <c r="E93" s="0" t="n">
        <v>139697</v>
      </c>
    </row>
    <row r="94" customFormat="false" ht="12.75" hidden="false" customHeight="false" outlineLevel="0" collapsed="false">
      <c r="A94" s="0" t="n">
        <v>93</v>
      </c>
      <c r="B94" s="0" t="n">
        <v>10296</v>
      </c>
      <c r="C94" s="0" t="n">
        <v>3074</v>
      </c>
      <c r="D94" s="0" t="n">
        <v>3001</v>
      </c>
      <c r="E94" s="0" t="n">
        <v>141141</v>
      </c>
    </row>
    <row r="95" customFormat="false" ht="12.75" hidden="false" customHeight="false" outlineLevel="0" collapsed="false">
      <c r="A95" s="0" t="n">
        <v>94</v>
      </c>
      <c r="B95" s="0" t="n">
        <v>10284</v>
      </c>
      <c r="C95" s="0" t="n">
        <v>3128</v>
      </c>
      <c r="D95" s="0" t="n">
        <v>3001</v>
      </c>
      <c r="E95" s="0" t="n">
        <v>142303</v>
      </c>
    </row>
    <row r="96" customFormat="false" ht="12.75" hidden="false" customHeight="false" outlineLevel="0" collapsed="false">
      <c r="A96" s="0" t="n">
        <v>95</v>
      </c>
      <c r="B96" s="0" t="n">
        <v>10273</v>
      </c>
      <c r="C96" s="0" t="n">
        <v>3066</v>
      </c>
      <c r="D96" s="0" t="n">
        <v>3001</v>
      </c>
      <c r="E96" s="0" t="n">
        <v>143448</v>
      </c>
    </row>
    <row r="97" customFormat="false" ht="12.75" hidden="false" customHeight="false" outlineLevel="0" collapsed="false">
      <c r="A97" s="0" t="n">
        <v>96</v>
      </c>
      <c r="B97" s="0" t="n">
        <v>10267</v>
      </c>
      <c r="C97" s="0" t="n">
        <v>3058</v>
      </c>
      <c r="D97" s="0" t="n">
        <v>3001</v>
      </c>
      <c r="E97" s="0" t="n">
        <v>145780</v>
      </c>
    </row>
    <row r="98" customFormat="false" ht="12.75" hidden="false" customHeight="false" outlineLevel="0" collapsed="false">
      <c r="A98" s="0" t="n">
        <v>97</v>
      </c>
      <c r="B98" s="0" t="n">
        <v>10258</v>
      </c>
      <c r="C98" s="0" t="n">
        <v>3050</v>
      </c>
      <c r="D98" s="0" t="n">
        <v>3001</v>
      </c>
      <c r="E98" s="0" t="n">
        <v>147050</v>
      </c>
    </row>
    <row r="99" customFormat="false" ht="12.75" hidden="false" customHeight="false" outlineLevel="0" collapsed="false">
      <c r="A99" s="0" t="n">
        <v>98</v>
      </c>
      <c r="B99" s="0" t="n">
        <v>10246</v>
      </c>
      <c r="C99" s="0" t="n">
        <v>3043</v>
      </c>
      <c r="D99" s="0" t="n">
        <v>2974</v>
      </c>
      <c r="E99" s="0" t="n">
        <v>148275</v>
      </c>
    </row>
    <row r="100" customFormat="false" ht="12.75" hidden="false" customHeight="false" outlineLevel="0" collapsed="false">
      <c r="A100" s="0" t="n">
        <v>99</v>
      </c>
      <c r="B100" s="0" t="n">
        <v>10239</v>
      </c>
      <c r="C100" s="0" t="n">
        <v>3069</v>
      </c>
      <c r="D100" s="0" t="n">
        <v>2967</v>
      </c>
      <c r="E100" s="0" t="n">
        <v>149449</v>
      </c>
    </row>
    <row r="101" customFormat="false" ht="12.75" hidden="false" customHeight="false" outlineLevel="0" collapsed="false">
      <c r="A101" s="0" t="n">
        <v>100</v>
      </c>
      <c r="B101" s="0" t="n">
        <v>10230</v>
      </c>
      <c r="C101" s="0" t="n">
        <v>3102</v>
      </c>
      <c r="D101" s="0" t="n">
        <v>2967</v>
      </c>
      <c r="E101" s="0" t="n">
        <v>150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4" min="3" style="0" width="11.99"/>
  </cols>
  <sheetData>
    <row r="3" customFormat="false" ht="12.75" hidden="false" customHeight="false" outlineLevel="0" collapsed="false">
      <c r="B3" s="0" t="s">
        <v>20</v>
      </c>
      <c r="C3" s="0" t="s">
        <v>21</v>
      </c>
      <c r="D3" s="0" t="s">
        <v>22</v>
      </c>
    </row>
    <row r="4" customFormat="false" ht="12.75" hidden="false" customHeight="false" outlineLevel="0" collapsed="false">
      <c r="B4" s="0" t="n">
        <v>1</v>
      </c>
      <c r="C4" s="0" t="n">
        <v>105.333333333333</v>
      </c>
      <c r="D4" s="0" t="n">
        <v>191.666666666667</v>
      </c>
    </row>
    <row r="5" customFormat="false" ht="12.75" hidden="false" customHeight="false" outlineLevel="0" collapsed="false">
      <c r="B5" s="0" t="n">
        <v>2</v>
      </c>
      <c r="C5" s="0" t="n">
        <v>102.333333333333</v>
      </c>
      <c r="D5" s="0" t="n">
        <v>191.666666666667</v>
      </c>
    </row>
    <row r="6" customFormat="false" ht="12.75" hidden="false" customHeight="false" outlineLevel="0" collapsed="false">
      <c r="B6" s="0" t="n">
        <v>3</v>
      </c>
      <c r="C6" s="0" t="n">
        <v>100.333333333333</v>
      </c>
      <c r="D6" s="0" t="n">
        <v>191</v>
      </c>
    </row>
    <row r="7" customFormat="false" ht="12.75" hidden="false" customHeight="false" outlineLevel="0" collapsed="false">
      <c r="B7" s="0" t="n">
        <v>4</v>
      </c>
      <c r="C7" s="0" t="n">
        <v>104.333333333333</v>
      </c>
      <c r="D7" s="0" t="n">
        <v>194</v>
      </c>
    </row>
    <row r="8" customFormat="false" ht="12.75" hidden="false" customHeight="false" outlineLevel="0" collapsed="false">
      <c r="B8" s="0" t="n">
        <v>5</v>
      </c>
      <c r="C8" s="0" t="n">
        <v>103.333333333333</v>
      </c>
      <c r="D8" s="0" t="n">
        <v>191.666666666667</v>
      </c>
    </row>
    <row r="10" customFormat="false" ht="12.75" hidden="false" customHeight="false" outlineLevel="0" collapsed="false">
      <c r="B10" s="0" t="s">
        <v>23</v>
      </c>
      <c r="C10" s="0" t="n">
        <f aca="false">AVERAGE(C4:C8)</f>
        <v>103.133333333333</v>
      </c>
      <c r="D10" s="0" t="n">
        <f aca="false">AVERAGE(D4:D8)</f>
        <v>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0" t="s">
        <v>15</v>
      </c>
      <c r="C1" s="0" t="s">
        <v>20</v>
      </c>
      <c r="D1" s="0" t="s">
        <v>24</v>
      </c>
      <c r="E1" s="0" t="s">
        <v>25</v>
      </c>
      <c r="F1" s="0" t="s">
        <v>26</v>
      </c>
      <c r="G1" s="0" t="s">
        <v>27</v>
      </c>
      <c r="I1" s="0" t="s">
        <v>28</v>
      </c>
    </row>
    <row r="2" customFormat="false" ht="12.75" hidden="false" customHeight="false" outlineLevel="0" collapsed="false">
      <c r="A2" s="0" t="n">
        <v>1</v>
      </c>
      <c r="C2" s="0" t="n">
        <v>4287</v>
      </c>
      <c r="D2" s="0" t="n">
        <v>4130</v>
      </c>
      <c r="E2" s="0" t="n">
        <v>4351</v>
      </c>
      <c r="F2" s="0" t="n">
        <v>4313</v>
      </c>
      <c r="G2" s="0" t="n">
        <v>4231</v>
      </c>
      <c r="I2" s="0" t="n">
        <f aca="false">AVERAGE(C2:G2)</f>
        <v>4262.4</v>
      </c>
    </row>
    <row r="3" customFormat="false" ht="12.75" hidden="false" customHeight="false" outlineLevel="0" collapsed="false">
      <c r="A3" s="0" t="n">
        <v>2</v>
      </c>
      <c r="C3" s="0" t="n">
        <v>4266</v>
      </c>
      <c r="D3" s="0" t="n">
        <v>4089</v>
      </c>
      <c r="E3" s="0" t="n">
        <v>4328</v>
      </c>
      <c r="F3" s="0" t="n">
        <v>4268</v>
      </c>
      <c r="G3" s="0" t="n">
        <v>4214</v>
      </c>
      <c r="I3" s="0" t="n">
        <f aca="false">AVERAGE(C3:G3)</f>
        <v>4233</v>
      </c>
    </row>
    <row r="4" customFormat="false" ht="12.75" hidden="false" customHeight="false" outlineLevel="0" collapsed="false">
      <c r="A4" s="0" t="n">
        <v>3</v>
      </c>
      <c r="C4" s="0" t="n">
        <v>4271</v>
      </c>
      <c r="D4" s="0" t="n">
        <v>4122</v>
      </c>
      <c r="E4" s="0" t="n">
        <v>4272</v>
      </c>
      <c r="F4" s="0" t="n">
        <v>4220</v>
      </c>
      <c r="G4" s="0" t="n">
        <v>4168</v>
      </c>
      <c r="I4" s="0" t="n">
        <f aca="false">AVERAGE(C4:G4)</f>
        <v>4210.6</v>
      </c>
    </row>
    <row r="5" customFormat="false" ht="12.75" hidden="false" customHeight="false" outlineLevel="0" collapsed="false">
      <c r="A5" s="0" t="n">
        <v>4</v>
      </c>
      <c r="C5" s="0" t="n">
        <v>4197</v>
      </c>
      <c r="D5" s="0" t="n">
        <v>4062</v>
      </c>
      <c r="E5" s="0" t="n">
        <v>4219</v>
      </c>
      <c r="F5" s="0" t="n">
        <v>4196</v>
      </c>
      <c r="G5" s="0" t="n">
        <v>4032</v>
      </c>
      <c r="I5" s="0" t="n">
        <f aca="false">AVERAGE(C5:G5)</f>
        <v>4141.2</v>
      </c>
    </row>
    <row r="6" customFormat="false" ht="12.75" hidden="false" customHeight="false" outlineLevel="0" collapsed="false">
      <c r="A6" s="0" t="n">
        <v>5</v>
      </c>
      <c r="C6" s="0" t="n">
        <v>4129</v>
      </c>
      <c r="D6" s="0" t="n">
        <v>4062</v>
      </c>
      <c r="E6" s="0" t="n">
        <v>4182</v>
      </c>
      <c r="F6" s="0" t="n">
        <v>4179</v>
      </c>
      <c r="G6" s="0" t="n">
        <v>3980</v>
      </c>
      <c r="I6" s="0" t="n">
        <f aca="false">AVERAGE(C6:G6)</f>
        <v>4106.4</v>
      </c>
    </row>
    <row r="7" customFormat="false" ht="12.75" hidden="false" customHeight="false" outlineLevel="0" collapsed="false">
      <c r="A7" s="0" t="n">
        <v>6</v>
      </c>
      <c r="C7" s="0" t="n">
        <v>4084</v>
      </c>
      <c r="D7" s="0" t="n">
        <v>4032</v>
      </c>
      <c r="E7" s="0" t="n">
        <v>4149</v>
      </c>
      <c r="F7" s="0" t="n">
        <v>4119</v>
      </c>
      <c r="G7" s="0" t="n">
        <v>3971</v>
      </c>
      <c r="I7" s="0" t="n">
        <f aca="false">AVERAGE(C7:G7)</f>
        <v>4071</v>
      </c>
    </row>
    <row r="8" customFormat="false" ht="12.75" hidden="false" customHeight="false" outlineLevel="0" collapsed="false">
      <c r="A8" s="0" t="n">
        <v>7</v>
      </c>
      <c r="C8" s="0" t="n">
        <v>4047</v>
      </c>
      <c r="D8" s="0" t="n">
        <v>4006</v>
      </c>
      <c r="E8" s="0" t="n">
        <v>4074</v>
      </c>
      <c r="F8" s="0" t="n">
        <v>4086</v>
      </c>
      <c r="G8" s="0" t="n">
        <v>3941</v>
      </c>
      <c r="I8" s="0" t="n">
        <f aca="false">AVERAGE(C8:G8)</f>
        <v>4030.8</v>
      </c>
    </row>
    <row r="9" customFormat="false" ht="12.75" hidden="false" customHeight="false" outlineLevel="0" collapsed="false">
      <c r="A9" s="0" t="n">
        <v>8</v>
      </c>
      <c r="C9" s="0" t="n">
        <v>4043</v>
      </c>
      <c r="D9" s="0" t="n">
        <v>3978</v>
      </c>
      <c r="E9" s="0" t="n">
        <v>4055</v>
      </c>
      <c r="F9" s="0" t="n">
        <v>4012</v>
      </c>
      <c r="G9" s="0" t="n">
        <v>3829</v>
      </c>
      <c r="I9" s="0" t="n">
        <f aca="false">AVERAGE(C9:G9)</f>
        <v>3983.4</v>
      </c>
    </row>
    <row r="10" customFormat="false" ht="12.75" hidden="false" customHeight="false" outlineLevel="0" collapsed="false">
      <c r="A10" s="0" t="n">
        <v>9</v>
      </c>
      <c r="C10" s="0" t="n">
        <v>3902</v>
      </c>
      <c r="D10" s="0" t="n">
        <v>3928</v>
      </c>
      <c r="E10" s="0" t="n">
        <v>4002</v>
      </c>
      <c r="F10" s="0" t="n">
        <v>4012</v>
      </c>
      <c r="G10" s="0" t="n">
        <v>3829</v>
      </c>
      <c r="I10" s="0" t="n">
        <f aca="false">AVERAGE(C10:G10)</f>
        <v>3934.6</v>
      </c>
    </row>
    <row r="11" customFormat="false" ht="12.75" hidden="false" customHeight="false" outlineLevel="0" collapsed="false">
      <c r="A11" s="0" t="n">
        <v>10</v>
      </c>
      <c r="C11" s="0" t="n">
        <v>3866</v>
      </c>
      <c r="D11" s="0" t="n">
        <v>3756</v>
      </c>
      <c r="E11" s="0" t="n">
        <v>3947</v>
      </c>
      <c r="F11" s="0" t="n">
        <v>3985</v>
      </c>
      <c r="G11" s="0" t="n">
        <v>3817</v>
      </c>
      <c r="I11" s="0" t="n">
        <f aca="false">AVERAGE(C11:G11)</f>
        <v>3874.2</v>
      </c>
    </row>
    <row r="12" customFormat="false" ht="12.75" hidden="false" customHeight="false" outlineLevel="0" collapsed="false">
      <c r="A12" s="0" t="n">
        <v>11</v>
      </c>
      <c r="C12" s="0" t="n">
        <v>3863</v>
      </c>
      <c r="D12" s="0" t="n">
        <v>3601</v>
      </c>
      <c r="E12" s="0" t="n">
        <v>3877</v>
      </c>
      <c r="F12" s="0" t="n">
        <v>3980</v>
      </c>
      <c r="G12" s="0" t="n">
        <v>3810</v>
      </c>
      <c r="I12" s="0" t="n">
        <f aca="false">AVERAGE(C12:G12)</f>
        <v>3826.2</v>
      </c>
    </row>
    <row r="13" customFormat="false" ht="12.75" hidden="false" customHeight="false" outlineLevel="0" collapsed="false">
      <c r="A13" s="0" t="n">
        <v>12</v>
      </c>
      <c r="C13" s="0" t="n">
        <v>3834</v>
      </c>
      <c r="D13" s="0" t="n">
        <v>3548</v>
      </c>
      <c r="E13" s="0" t="n">
        <v>3831</v>
      </c>
      <c r="F13" s="0" t="n">
        <v>3954</v>
      </c>
      <c r="G13" s="0" t="n">
        <v>3788</v>
      </c>
      <c r="I13" s="0" t="n">
        <f aca="false">AVERAGE(C13:G13)</f>
        <v>3791</v>
      </c>
    </row>
    <row r="14" customFormat="false" ht="12.75" hidden="false" customHeight="false" outlineLevel="0" collapsed="false">
      <c r="A14" s="0" t="n">
        <v>13</v>
      </c>
      <c r="C14" s="0" t="n">
        <v>3834</v>
      </c>
      <c r="D14" s="0" t="n">
        <v>3519</v>
      </c>
      <c r="E14" s="0" t="n">
        <v>3831</v>
      </c>
      <c r="F14" s="0" t="n">
        <v>3920</v>
      </c>
      <c r="G14" s="0" t="n">
        <v>3741</v>
      </c>
      <c r="I14" s="0" t="n">
        <f aca="false">AVERAGE(C14:G14)</f>
        <v>3769</v>
      </c>
    </row>
    <row r="15" customFormat="false" ht="12.75" hidden="false" customHeight="false" outlineLevel="0" collapsed="false">
      <c r="A15" s="0" t="n">
        <v>14</v>
      </c>
      <c r="C15" s="0" t="n">
        <v>3809</v>
      </c>
      <c r="D15" s="0" t="n">
        <v>3517</v>
      </c>
      <c r="E15" s="0" t="n">
        <v>3803</v>
      </c>
      <c r="F15" s="0" t="n">
        <v>3895</v>
      </c>
      <c r="G15" s="0" t="n">
        <v>3731</v>
      </c>
      <c r="I15" s="0" t="n">
        <f aca="false">AVERAGE(C15:G15)</f>
        <v>3751</v>
      </c>
    </row>
    <row r="16" customFormat="false" ht="12.75" hidden="false" customHeight="false" outlineLevel="0" collapsed="false">
      <c r="A16" s="0" t="n">
        <v>15</v>
      </c>
      <c r="C16" s="0" t="n">
        <v>3776</v>
      </c>
      <c r="D16" s="0" t="n">
        <v>3492</v>
      </c>
      <c r="E16" s="0" t="n">
        <v>3796</v>
      </c>
      <c r="F16" s="0" t="n">
        <v>3822</v>
      </c>
      <c r="G16" s="0" t="n">
        <v>3731</v>
      </c>
      <c r="I16" s="0" t="n">
        <f aca="false">AVERAGE(C16:G16)</f>
        <v>3723.4</v>
      </c>
    </row>
    <row r="17" customFormat="false" ht="12.75" hidden="false" customHeight="false" outlineLevel="0" collapsed="false">
      <c r="A17" s="0" t="n">
        <v>16</v>
      </c>
      <c r="C17" s="0" t="n">
        <v>3758</v>
      </c>
      <c r="D17" s="0" t="n">
        <v>3476</v>
      </c>
      <c r="E17" s="0" t="n">
        <v>3785</v>
      </c>
      <c r="F17" s="0" t="n">
        <v>3753</v>
      </c>
      <c r="G17" s="0" t="n">
        <v>3708</v>
      </c>
      <c r="I17" s="0" t="n">
        <f aca="false">AVERAGE(C17:G17)</f>
        <v>3696</v>
      </c>
    </row>
    <row r="18" customFormat="false" ht="12.75" hidden="false" customHeight="false" outlineLevel="0" collapsed="false">
      <c r="A18" s="0" t="n">
        <v>17</v>
      </c>
      <c r="C18" s="0" t="n">
        <v>3731</v>
      </c>
      <c r="D18" s="0" t="n">
        <v>3456</v>
      </c>
      <c r="E18" s="0" t="n">
        <v>3723</v>
      </c>
      <c r="F18" s="0" t="n">
        <v>3737</v>
      </c>
      <c r="G18" s="0" t="n">
        <v>3647</v>
      </c>
      <c r="I18" s="0" t="n">
        <f aca="false">AVERAGE(C18:G18)</f>
        <v>3658.8</v>
      </c>
    </row>
    <row r="19" customFormat="false" ht="12.75" hidden="false" customHeight="false" outlineLevel="0" collapsed="false">
      <c r="A19" s="0" t="n">
        <v>18</v>
      </c>
      <c r="C19" s="0" t="n">
        <v>3703</v>
      </c>
      <c r="D19" s="0" t="n">
        <v>3427</v>
      </c>
      <c r="E19" s="0" t="n">
        <v>3695</v>
      </c>
      <c r="F19" s="0" t="n">
        <v>3706</v>
      </c>
      <c r="G19" s="0" t="n">
        <v>3629</v>
      </c>
      <c r="I19" s="0" t="n">
        <f aca="false">AVERAGE(C19:G19)</f>
        <v>3632</v>
      </c>
    </row>
    <row r="20" customFormat="false" ht="12.75" hidden="false" customHeight="false" outlineLevel="0" collapsed="false">
      <c r="A20" s="0" t="n">
        <v>19</v>
      </c>
      <c r="C20" s="0" t="n">
        <v>3694</v>
      </c>
      <c r="D20" s="0" t="n">
        <v>3427</v>
      </c>
      <c r="E20" s="0" t="n">
        <v>3669</v>
      </c>
      <c r="F20" s="0" t="n">
        <v>3645</v>
      </c>
      <c r="G20" s="0" t="n">
        <v>3581</v>
      </c>
      <c r="I20" s="0" t="n">
        <f aca="false">AVERAGE(C20:G20)</f>
        <v>3603.2</v>
      </c>
    </row>
    <row r="21" customFormat="false" ht="12.75" hidden="false" customHeight="false" outlineLevel="0" collapsed="false">
      <c r="A21" s="0" t="n">
        <v>20</v>
      </c>
      <c r="C21" s="0" t="n">
        <v>3652</v>
      </c>
      <c r="D21" s="0" t="n">
        <v>3427</v>
      </c>
      <c r="E21" s="0" t="n">
        <v>3641</v>
      </c>
      <c r="F21" s="0" t="n">
        <v>3586</v>
      </c>
      <c r="G21" s="0" t="n">
        <v>3575</v>
      </c>
      <c r="I21" s="0" t="n">
        <f aca="false">AVERAGE(C21:G21)</f>
        <v>3576.2</v>
      </c>
    </row>
    <row r="22" customFormat="false" ht="12.75" hidden="false" customHeight="false" outlineLevel="0" collapsed="false">
      <c r="A22" s="0" t="n">
        <v>21</v>
      </c>
      <c r="C22" s="0" t="n">
        <v>3651</v>
      </c>
      <c r="D22" s="0" t="n">
        <v>3404</v>
      </c>
      <c r="E22" s="0" t="n">
        <v>3629</v>
      </c>
      <c r="F22" s="0" t="n">
        <v>3572</v>
      </c>
      <c r="G22" s="0" t="n">
        <v>3553</v>
      </c>
      <c r="I22" s="0" t="n">
        <f aca="false">AVERAGE(C22:G22)</f>
        <v>3561.8</v>
      </c>
    </row>
    <row r="23" customFormat="false" ht="12.75" hidden="false" customHeight="false" outlineLevel="0" collapsed="false">
      <c r="A23" s="0" t="n">
        <v>22</v>
      </c>
      <c r="C23" s="0" t="n">
        <v>3613</v>
      </c>
      <c r="D23" s="0" t="n">
        <v>3321</v>
      </c>
      <c r="E23" s="0" t="n">
        <v>3616</v>
      </c>
      <c r="F23" s="0" t="n">
        <v>3544</v>
      </c>
      <c r="G23" s="0" t="n">
        <v>3551</v>
      </c>
      <c r="I23" s="0" t="n">
        <f aca="false">AVERAGE(C23:G23)</f>
        <v>3529</v>
      </c>
    </row>
    <row r="24" customFormat="false" ht="12.75" hidden="false" customHeight="false" outlineLevel="0" collapsed="false">
      <c r="A24" s="0" t="n">
        <v>23</v>
      </c>
      <c r="C24" s="0" t="n">
        <v>3599</v>
      </c>
      <c r="D24" s="0" t="n">
        <v>3270</v>
      </c>
      <c r="E24" s="0" t="n">
        <v>3582</v>
      </c>
      <c r="F24" s="0" t="n">
        <v>3503</v>
      </c>
      <c r="G24" s="0" t="n">
        <v>3530</v>
      </c>
      <c r="I24" s="0" t="n">
        <f aca="false">AVERAGE(C24:G24)</f>
        <v>3496.8</v>
      </c>
    </row>
    <row r="25" customFormat="false" ht="12.75" hidden="false" customHeight="false" outlineLevel="0" collapsed="false">
      <c r="A25" s="0" t="n">
        <v>24</v>
      </c>
      <c r="C25" s="0" t="n">
        <v>3587</v>
      </c>
      <c r="D25" s="0" t="n">
        <v>3321</v>
      </c>
      <c r="E25" s="0" t="n">
        <v>3567</v>
      </c>
      <c r="F25" s="0" t="n">
        <v>3488</v>
      </c>
      <c r="G25" s="0" t="n">
        <v>3519</v>
      </c>
      <c r="I25" s="0" t="n">
        <f aca="false">AVERAGE(C25:G25)</f>
        <v>3496.4</v>
      </c>
    </row>
    <row r="26" customFormat="false" ht="12.75" hidden="false" customHeight="false" outlineLevel="0" collapsed="false">
      <c r="A26" s="0" t="n">
        <v>25</v>
      </c>
      <c r="C26" s="0" t="n">
        <v>3587</v>
      </c>
      <c r="D26" s="0" t="n">
        <v>3268</v>
      </c>
      <c r="E26" s="0" t="n">
        <v>3566</v>
      </c>
      <c r="F26" s="0" t="n">
        <v>3486</v>
      </c>
      <c r="G26" s="0" t="n">
        <v>3506</v>
      </c>
      <c r="I26" s="0" t="n">
        <f aca="false">AVERAGE(C26:G26)</f>
        <v>3482.6</v>
      </c>
    </row>
    <row r="27" customFormat="false" ht="12.75" hidden="false" customHeight="false" outlineLevel="0" collapsed="false">
      <c r="A27" s="0" t="n">
        <v>26</v>
      </c>
      <c r="C27" s="0" t="n">
        <v>3565</v>
      </c>
      <c r="D27" s="0" t="n">
        <v>3268</v>
      </c>
      <c r="E27" s="0" t="n">
        <v>3561</v>
      </c>
      <c r="F27" s="0" t="n">
        <v>3461</v>
      </c>
      <c r="G27" s="0" t="n">
        <v>3473</v>
      </c>
      <c r="I27" s="0" t="n">
        <f aca="false">AVERAGE(C27:G27)</f>
        <v>3465.6</v>
      </c>
    </row>
    <row r="28" customFormat="false" ht="12.75" hidden="false" customHeight="false" outlineLevel="0" collapsed="false">
      <c r="A28" s="0" t="n">
        <v>27</v>
      </c>
      <c r="C28" s="0" t="n">
        <v>3559</v>
      </c>
      <c r="D28" s="0" t="n">
        <v>3260</v>
      </c>
      <c r="E28" s="0" t="n">
        <v>3526</v>
      </c>
      <c r="F28" s="0" t="n">
        <v>3461</v>
      </c>
      <c r="G28" s="0" t="n">
        <v>3458</v>
      </c>
      <c r="I28" s="0" t="n">
        <f aca="false">AVERAGE(C28:G28)</f>
        <v>3452.8</v>
      </c>
    </row>
    <row r="29" customFormat="false" ht="12.75" hidden="false" customHeight="false" outlineLevel="0" collapsed="false">
      <c r="A29" s="0" t="n">
        <v>28</v>
      </c>
      <c r="C29" s="0" t="n">
        <v>3533</v>
      </c>
      <c r="D29" s="0" t="n">
        <v>3203</v>
      </c>
      <c r="E29" s="0" t="n">
        <v>3484</v>
      </c>
      <c r="F29" s="0" t="n">
        <v>3412</v>
      </c>
      <c r="G29" s="0" t="n">
        <v>3442</v>
      </c>
      <c r="I29" s="0" t="n">
        <f aca="false">AVERAGE(C29:G29)</f>
        <v>3414.8</v>
      </c>
    </row>
    <row r="30" customFormat="false" ht="12.75" hidden="false" customHeight="false" outlineLevel="0" collapsed="false">
      <c r="A30" s="0" t="n">
        <v>29</v>
      </c>
      <c r="C30" s="0" t="n">
        <v>3477</v>
      </c>
      <c r="D30" s="0" t="n">
        <v>3203</v>
      </c>
      <c r="E30" s="0" t="n">
        <v>3419</v>
      </c>
      <c r="F30" s="0" t="n">
        <v>3407</v>
      </c>
      <c r="G30" s="0" t="n">
        <v>3441</v>
      </c>
      <c r="I30" s="0" t="n">
        <f aca="false">AVERAGE(C30:G30)</f>
        <v>3389.4</v>
      </c>
    </row>
    <row r="31" customFormat="false" ht="12.75" hidden="false" customHeight="false" outlineLevel="0" collapsed="false">
      <c r="A31" s="0" t="n">
        <v>30</v>
      </c>
      <c r="C31" s="0" t="n">
        <v>3477</v>
      </c>
      <c r="D31" s="0" t="n">
        <v>3181</v>
      </c>
      <c r="E31" s="0" t="n">
        <v>3348</v>
      </c>
      <c r="F31" s="0" t="n">
        <v>3370</v>
      </c>
      <c r="G31" s="0" t="n">
        <v>3428</v>
      </c>
      <c r="I31" s="0" t="n">
        <f aca="false">AVERAGE(C31:G31)</f>
        <v>3360.8</v>
      </c>
    </row>
    <row r="32" customFormat="false" ht="12.75" hidden="false" customHeight="false" outlineLevel="0" collapsed="false">
      <c r="A32" s="0" t="n">
        <v>31</v>
      </c>
      <c r="C32" s="0" t="n">
        <v>3440</v>
      </c>
      <c r="D32" s="0" t="n">
        <v>3162</v>
      </c>
      <c r="E32" s="0" t="n">
        <v>3348</v>
      </c>
      <c r="F32" s="0" t="n">
        <v>3370</v>
      </c>
      <c r="G32" s="0" t="n">
        <v>3412</v>
      </c>
      <c r="I32" s="0" t="n">
        <f aca="false">AVERAGE(C32:G32)</f>
        <v>3346.4</v>
      </c>
    </row>
    <row r="33" customFormat="false" ht="12.75" hidden="false" customHeight="false" outlineLevel="0" collapsed="false">
      <c r="A33" s="0" t="n">
        <v>32</v>
      </c>
      <c r="C33" s="0" t="n">
        <v>3431</v>
      </c>
      <c r="D33" s="0" t="n">
        <v>3135</v>
      </c>
      <c r="E33" s="0" t="n">
        <v>3322</v>
      </c>
      <c r="F33" s="0" t="n">
        <v>3370</v>
      </c>
      <c r="G33" s="0" t="n">
        <v>3354</v>
      </c>
      <c r="I33" s="0" t="n">
        <f aca="false">AVERAGE(C33:G33)</f>
        <v>3322.4</v>
      </c>
    </row>
    <row r="34" customFormat="false" ht="12.75" hidden="false" customHeight="false" outlineLevel="0" collapsed="false">
      <c r="A34" s="0" t="n">
        <v>33</v>
      </c>
      <c r="C34" s="0" t="n">
        <v>3417</v>
      </c>
      <c r="D34" s="0" t="n">
        <v>3117</v>
      </c>
      <c r="E34" s="0" t="n">
        <v>3320</v>
      </c>
      <c r="F34" s="0" t="n">
        <v>3368</v>
      </c>
      <c r="G34" s="0" t="n">
        <v>3345</v>
      </c>
      <c r="I34" s="0" t="n">
        <f aca="false">AVERAGE(C34:G34)</f>
        <v>3313.4</v>
      </c>
    </row>
    <row r="35" customFormat="false" ht="12.75" hidden="false" customHeight="false" outlineLevel="0" collapsed="false">
      <c r="A35" s="0" t="n">
        <v>34</v>
      </c>
      <c r="C35" s="0" t="n">
        <v>3382</v>
      </c>
      <c r="D35" s="0" t="n">
        <v>3117</v>
      </c>
      <c r="E35" s="0" t="n">
        <v>3320</v>
      </c>
      <c r="F35" s="0" t="n">
        <v>3326</v>
      </c>
      <c r="G35" s="0" t="n">
        <v>3345</v>
      </c>
      <c r="I35" s="0" t="n">
        <f aca="false">AVERAGE(C35:G35)</f>
        <v>3298</v>
      </c>
    </row>
    <row r="36" customFormat="false" ht="12.75" hidden="false" customHeight="false" outlineLevel="0" collapsed="false">
      <c r="A36" s="0" t="n">
        <v>35</v>
      </c>
      <c r="C36" s="0" t="n">
        <v>3352</v>
      </c>
      <c r="D36" s="0" t="n">
        <v>3117</v>
      </c>
      <c r="E36" s="0" t="n">
        <v>3295</v>
      </c>
      <c r="F36" s="0" t="n">
        <v>3317</v>
      </c>
      <c r="G36" s="0" t="n">
        <v>3339</v>
      </c>
      <c r="I36" s="0" t="n">
        <f aca="false">AVERAGE(C36:G36)</f>
        <v>3284</v>
      </c>
    </row>
    <row r="37" customFormat="false" ht="12.75" hidden="false" customHeight="false" outlineLevel="0" collapsed="false">
      <c r="A37" s="0" t="n">
        <v>36</v>
      </c>
      <c r="C37" s="0" t="n">
        <v>3351</v>
      </c>
      <c r="D37" s="0" t="n">
        <v>3117</v>
      </c>
      <c r="E37" s="0" t="n">
        <v>3277</v>
      </c>
      <c r="F37" s="0" t="n">
        <v>3317</v>
      </c>
      <c r="G37" s="0" t="n">
        <v>3330</v>
      </c>
      <c r="I37" s="0" t="n">
        <f aca="false">AVERAGE(C37:G37)</f>
        <v>3278.4</v>
      </c>
    </row>
    <row r="38" customFormat="false" ht="12.75" hidden="false" customHeight="false" outlineLevel="0" collapsed="false">
      <c r="A38" s="0" t="n">
        <v>37</v>
      </c>
      <c r="C38" s="0" t="n">
        <v>3351</v>
      </c>
      <c r="D38" s="0" t="n">
        <v>3117</v>
      </c>
      <c r="E38" s="0" t="n">
        <v>3271</v>
      </c>
      <c r="F38" s="0" t="n">
        <v>3317</v>
      </c>
      <c r="G38" s="0" t="n">
        <v>3326</v>
      </c>
      <c r="I38" s="0" t="n">
        <f aca="false">AVERAGE(C38:G38)</f>
        <v>3276.4</v>
      </c>
    </row>
    <row r="39" customFormat="false" ht="12.75" hidden="false" customHeight="false" outlineLevel="0" collapsed="false">
      <c r="A39" s="0" t="n">
        <v>38</v>
      </c>
      <c r="C39" s="0" t="n">
        <v>3332</v>
      </c>
      <c r="D39" s="0" t="n">
        <v>3110</v>
      </c>
      <c r="E39" s="0" t="n">
        <v>3256</v>
      </c>
      <c r="F39" s="0" t="n">
        <v>3317</v>
      </c>
      <c r="G39" s="0" t="n">
        <v>3326</v>
      </c>
      <c r="I39" s="0" t="n">
        <f aca="false">AVERAGE(C39:G39)</f>
        <v>3268.2</v>
      </c>
    </row>
    <row r="40" customFormat="false" ht="12.75" hidden="false" customHeight="false" outlineLevel="0" collapsed="false">
      <c r="A40" s="0" t="n">
        <v>39</v>
      </c>
      <c r="C40" s="0" t="n">
        <v>3295</v>
      </c>
      <c r="D40" s="0" t="n">
        <v>3110</v>
      </c>
      <c r="E40" s="0" t="n">
        <v>3210</v>
      </c>
      <c r="F40" s="0" t="n">
        <v>3306</v>
      </c>
      <c r="G40" s="0" t="n">
        <v>3307</v>
      </c>
      <c r="I40" s="0" t="n">
        <f aca="false">AVERAGE(C40:G40)</f>
        <v>3245.6</v>
      </c>
    </row>
    <row r="41" customFormat="false" ht="12.75" hidden="false" customHeight="false" outlineLevel="0" collapsed="false">
      <c r="A41" s="0" t="n">
        <v>40</v>
      </c>
      <c r="C41" s="0" t="n">
        <v>3273</v>
      </c>
      <c r="D41" s="0" t="n">
        <v>3110</v>
      </c>
      <c r="E41" s="0" t="n">
        <v>3198</v>
      </c>
      <c r="F41" s="0" t="n">
        <v>3293</v>
      </c>
      <c r="G41" s="0" t="n">
        <v>3297</v>
      </c>
      <c r="I41" s="0" t="n">
        <f aca="false">AVERAGE(C41:G41)</f>
        <v>3234.2</v>
      </c>
    </row>
    <row r="42" customFormat="false" ht="12.75" hidden="false" customHeight="false" outlineLevel="0" collapsed="false">
      <c r="A42" s="0" t="n">
        <v>41</v>
      </c>
      <c r="C42" s="0" t="n">
        <v>3258</v>
      </c>
      <c r="D42" s="0" t="n">
        <v>3110</v>
      </c>
      <c r="E42" s="0" t="n">
        <v>3196</v>
      </c>
      <c r="F42" s="0" t="n">
        <v>3293</v>
      </c>
      <c r="G42" s="0" t="n">
        <v>3288</v>
      </c>
      <c r="I42" s="0" t="n">
        <f aca="false">AVERAGE(C42:G42)</f>
        <v>3229</v>
      </c>
    </row>
    <row r="43" customFormat="false" ht="12.75" hidden="false" customHeight="false" outlineLevel="0" collapsed="false">
      <c r="A43" s="0" t="n">
        <v>42</v>
      </c>
      <c r="C43" s="0" t="n">
        <v>3221</v>
      </c>
      <c r="D43" s="0" t="n">
        <v>3077</v>
      </c>
      <c r="E43" s="0" t="n">
        <v>3182</v>
      </c>
      <c r="F43" s="0" t="n">
        <v>3293</v>
      </c>
      <c r="G43" s="0" t="n">
        <v>3275</v>
      </c>
      <c r="I43" s="0" t="n">
        <f aca="false">AVERAGE(C43:G43)</f>
        <v>3209.6</v>
      </c>
    </row>
    <row r="44" customFormat="false" ht="12.75" hidden="false" customHeight="false" outlineLevel="0" collapsed="false">
      <c r="A44" s="0" t="n">
        <v>43</v>
      </c>
      <c r="C44" s="0" t="n">
        <v>3221</v>
      </c>
      <c r="D44" s="0" t="n">
        <v>3077</v>
      </c>
      <c r="E44" s="0" t="n">
        <v>3153</v>
      </c>
      <c r="F44" s="0" t="n">
        <v>3270</v>
      </c>
      <c r="G44" s="0" t="n">
        <v>3272</v>
      </c>
      <c r="I44" s="0" t="n">
        <f aca="false">AVERAGE(C44:G44)</f>
        <v>3198.6</v>
      </c>
    </row>
    <row r="45" customFormat="false" ht="12.75" hidden="false" customHeight="false" outlineLevel="0" collapsed="false">
      <c r="A45" s="0" t="n">
        <v>44</v>
      </c>
      <c r="C45" s="0" t="n">
        <v>3221</v>
      </c>
      <c r="D45" s="0" t="n">
        <v>3069</v>
      </c>
      <c r="E45" s="0" t="n">
        <v>3153</v>
      </c>
      <c r="F45" s="0" t="n">
        <v>3270</v>
      </c>
      <c r="G45" s="0" t="n">
        <v>3250</v>
      </c>
      <c r="I45" s="0" t="n">
        <f aca="false">AVERAGE(C45:G45)</f>
        <v>3192.6</v>
      </c>
    </row>
    <row r="46" customFormat="false" ht="12.75" hidden="false" customHeight="false" outlineLevel="0" collapsed="false">
      <c r="A46" s="0" t="n">
        <v>45</v>
      </c>
      <c r="C46" s="0" t="n">
        <v>3221</v>
      </c>
      <c r="D46" s="0" t="n">
        <v>3045</v>
      </c>
      <c r="E46" s="0" t="n">
        <v>3153</v>
      </c>
      <c r="F46" s="0" t="n">
        <v>3270</v>
      </c>
      <c r="G46" s="0" t="n">
        <v>3250</v>
      </c>
      <c r="I46" s="0" t="n">
        <f aca="false">AVERAGE(C46:G46)</f>
        <v>3187.8</v>
      </c>
    </row>
    <row r="47" customFormat="false" ht="12.75" hidden="false" customHeight="false" outlineLevel="0" collapsed="false">
      <c r="A47" s="0" t="n">
        <v>46</v>
      </c>
      <c r="C47" s="0" t="n">
        <v>3221</v>
      </c>
      <c r="D47" s="0" t="n">
        <v>3045</v>
      </c>
      <c r="E47" s="0" t="n">
        <v>3136</v>
      </c>
      <c r="F47" s="0" t="n">
        <v>3270</v>
      </c>
      <c r="G47" s="0" t="n">
        <v>3250</v>
      </c>
      <c r="I47" s="0" t="n">
        <f aca="false">AVERAGE(C47:G47)</f>
        <v>3184.4</v>
      </c>
    </row>
    <row r="48" customFormat="false" ht="12.75" hidden="false" customHeight="false" outlineLevel="0" collapsed="false">
      <c r="A48" s="0" t="n">
        <v>47</v>
      </c>
      <c r="C48" s="0" t="n">
        <v>3215</v>
      </c>
      <c r="D48" s="0" t="n">
        <v>3014</v>
      </c>
      <c r="E48" s="0" t="n">
        <v>3127</v>
      </c>
      <c r="F48" s="0" t="n">
        <v>3259</v>
      </c>
      <c r="G48" s="0" t="n">
        <v>3238</v>
      </c>
      <c r="I48" s="0" t="n">
        <f aca="false">AVERAGE(C48:G48)</f>
        <v>3170.6</v>
      </c>
    </row>
    <row r="49" customFormat="false" ht="12.75" hidden="false" customHeight="false" outlineLevel="0" collapsed="false">
      <c r="A49" s="0" t="n">
        <v>48</v>
      </c>
      <c r="C49" s="0" t="n">
        <v>3203</v>
      </c>
      <c r="D49" s="0" t="n">
        <v>3014</v>
      </c>
      <c r="E49" s="0" t="n">
        <v>3125</v>
      </c>
      <c r="F49" s="0" t="n">
        <v>3254</v>
      </c>
      <c r="G49" s="0" t="n">
        <v>3229</v>
      </c>
      <c r="I49" s="0" t="n">
        <f aca="false">AVERAGE(C49:G49)</f>
        <v>3165</v>
      </c>
    </row>
    <row r="50" customFormat="false" ht="12.75" hidden="false" customHeight="false" outlineLevel="0" collapsed="false">
      <c r="A50" s="0" t="n">
        <v>49</v>
      </c>
      <c r="C50" s="0" t="n">
        <v>3182</v>
      </c>
      <c r="D50" s="0" t="n">
        <v>3014</v>
      </c>
      <c r="E50" s="0" t="n">
        <v>3118</v>
      </c>
      <c r="F50" s="0" t="n">
        <v>3251</v>
      </c>
      <c r="G50" s="0" t="n">
        <v>3221</v>
      </c>
      <c r="I50" s="0" t="n">
        <f aca="false">AVERAGE(C50:G50)</f>
        <v>3157.2</v>
      </c>
    </row>
    <row r="51" customFormat="false" ht="12.75" hidden="false" customHeight="false" outlineLevel="0" collapsed="false">
      <c r="A51" s="0" t="n">
        <v>50</v>
      </c>
      <c r="C51" s="0" t="n">
        <v>3182</v>
      </c>
      <c r="D51" s="0" t="n">
        <v>3011</v>
      </c>
      <c r="E51" s="0" t="n">
        <v>3103</v>
      </c>
      <c r="F51" s="0" t="n">
        <v>3200</v>
      </c>
      <c r="G51" s="0" t="n">
        <v>3221</v>
      </c>
      <c r="I51" s="0" t="n">
        <f aca="false">AVERAGE(C51:G51)</f>
        <v>3143.4</v>
      </c>
    </row>
    <row r="52" customFormat="false" ht="12.75" hidden="false" customHeight="false" outlineLevel="0" collapsed="false">
      <c r="A52" s="0" t="n">
        <v>51</v>
      </c>
      <c r="C52" s="0" t="n">
        <v>3163</v>
      </c>
      <c r="D52" s="0" t="n">
        <v>3004</v>
      </c>
      <c r="E52" s="0" t="n">
        <v>3103</v>
      </c>
      <c r="F52" s="0" t="n">
        <v>3200</v>
      </c>
      <c r="G52" s="0" t="n">
        <v>3221</v>
      </c>
      <c r="I52" s="0" t="n">
        <f aca="false">AVERAGE(C52:G52)</f>
        <v>3138.2</v>
      </c>
    </row>
    <row r="53" customFormat="false" ht="12.75" hidden="false" customHeight="false" outlineLevel="0" collapsed="false">
      <c r="A53" s="0" t="n">
        <v>52</v>
      </c>
      <c r="C53" s="0" t="n">
        <v>3149</v>
      </c>
      <c r="D53" s="0" t="n">
        <v>2995</v>
      </c>
      <c r="E53" s="0" t="n">
        <v>3095</v>
      </c>
      <c r="F53" s="0" t="n">
        <v>3200</v>
      </c>
      <c r="G53" s="0" t="n">
        <v>3220</v>
      </c>
      <c r="I53" s="0" t="n">
        <f aca="false">AVERAGE(C53:G53)</f>
        <v>3131.8</v>
      </c>
    </row>
    <row r="54" customFormat="false" ht="12.75" hidden="false" customHeight="false" outlineLevel="0" collapsed="false">
      <c r="A54" s="0" t="n">
        <v>53</v>
      </c>
      <c r="C54" s="0" t="n">
        <v>3132</v>
      </c>
      <c r="D54" s="0" t="n">
        <v>2992</v>
      </c>
      <c r="E54" s="0" t="n">
        <v>3093</v>
      </c>
      <c r="F54" s="0" t="n">
        <v>3199</v>
      </c>
      <c r="G54" s="0" t="n">
        <v>3220</v>
      </c>
      <c r="I54" s="0" t="n">
        <f aca="false">AVERAGE(C54:G54)</f>
        <v>3127.2</v>
      </c>
    </row>
    <row r="55" customFormat="false" ht="12.75" hidden="false" customHeight="false" outlineLevel="0" collapsed="false">
      <c r="A55" s="0" t="n">
        <v>54</v>
      </c>
      <c r="C55" s="0" t="n">
        <v>3112</v>
      </c>
      <c r="D55" s="0" t="n">
        <v>2991</v>
      </c>
      <c r="E55" s="0" t="n">
        <v>3093</v>
      </c>
      <c r="F55" s="0" t="n">
        <v>3199</v>
      </c>
      <c r="G55" s="0" t="n">
        <v>3192</v>
      </c>
      <c r="I55" s="0" t="n">
        <f aca="false">AVERAGE(C55:G55)</f>
        <v>3117.4</v>
      </c>
    </row>
    <row r="56" customFormat="false" ht="12.75" hidden="false" customHeight="false" outlineLevel="0" collapsed="false">
      <c r="A56" s="0" t="n">
        <v>55</v>
      </c>
      <c r="C56" s="0" t="n">
        <v>3087</v>
      </c>
      <c r="D56" s="0" t="n">
        <v>2976</v>
      </c>
      <c r="E56" s="0" t="n">
        <v>3055</v>
      </c>
      <c r="F56" s="0" t="n">
        <v>3197</v>
      </c>
      <c r="G56" s="0" t="n">
        <v>3189</v>
      </c>
      <c r="I56" s="0" t="n">
        <f aca="false">AVERAGE(C56:G56)</f>
        <v>3100.8</v>
      </c>
    </row>
    <row r="57" customFormat="false" ht="12.75" hidden="false" customHeight="false" outlineLevel="0" collapsed="false">
      <c r="A57" s="0" t="n">
        <v>56</v>
      </c>
      <c r="C57" s="0" t="n">
        <v>3079</v>
      </c>
      <c r="D57" s="0" t="n">
        <v>2976</v>
      </c>
      <c r="E57" s="0" t="n">
        <v>3055</v>
      </c>
      <c r="F57" s="0" t="n">
        <v>3176</v>
      </c>
      <c r="G57" s="0" t="n">
        <v>3189</v>
      </c>
      <c r="I57" s="0" t="n">
        <f aca="false">AVERAGE(C57:G57)</f>
        <v>3095</v>
      </c>
    </row>
    <row r="58" customFormat="false" ht="12.75" hidden="false" customHeight="false" outlineLevel="0" collapsed="false">
      <c r="A58" s="0" t="n">
        <v>57</v>
      </c>
      <c r="C58" s="0" t="n">
        <v>3079</v>
      </c>
      <c r="D58" s="0" t="n">
        <v>2976</v>
      </c>
      <c r="E58" s="0" t="n">
        <v>3055</v>
      </c>
      <c r="F58" s="0" t="n">
        <v>3150</v>
      </c>
      <c r="G58" s="0" t="n">
        <v>3189</v>
      </c>
      <c r="I58" s="0" t="n">
        <f aca="false">AVERAGE(C58:G58)</f>
        <v>3089.8</v>
      </c>
    </row>
    <row r="59" customFormat="false" ht="12.75" hidden="false" customHeight="false" outlineLevel="0" collapsed="false">
      <c r="A59" s="0" t="n">
        <v>58</v>
      </c>
      <c r="C59" s="0" t="n">
        <v>3066</v>
      </c>
      <c r="D59" s="0" t="n">
        <v>2976</v>
      </c>
      <c r="E59" s="0" t="n">
        <v>3055</v>
      </c>
      <c r="F59" s="0" t="n">
        <v>3132</v>
      </c>
      <c r="G59" s="0" t="n">
        <v>3183</v>
      </c>
      <c r="I59" s="0" t="n">
        <f aca="false">AVERAGE(C59:G59)</f>
        <v>3082.4</v>
      </c>
    </row>
    <row r="60" customFormat="false" ht="12.75" hidden="false" customHeight="false" outlineLevel="0" collapsed="false">
      <c r="A60" s="0" t="n">
        <v>59</v>
      </c>
      <c r="C60" s="0" t="n">
        <v>3047</v>
      </c>
      <c r="D60" s="0" t="n">
        <v>2971</v>
      </c>
      <c r="E60" s="0" t="n">
        <v>3055</v>
      </c>
      <c r="F60" s="0" t="n">
        <v>3121</v>
      </c>
      <c r="G60" s="0" t="n">
        <v>3183</v>
      </c>
      <c r="I60" s="0" t="n">
        <f aca="false">AVERAGE(C60:G60)</f>
        <v>3075.4</v>
      </c>
    </row>
    <row r="61" customFormat="false" ht="12.75" hidden="false" customHeight="false" outlineLevel="0" collapsed="false">
      <c r="A61" s="0" t="n">
        <v>60</v>
      </c>
      <c r="C61" s="0" t="n">
        <v>3017</v>
      </c>
      <c r="D61" s="0" t="n">
        <v>2939</v>
      </c>
      <c r="E61" s="0" t="n">
        <v>3055</v>
      </c>
      <c r="F61" s="0" t="n">
        <v>3114</v>
      </c>
      <c r="G61" s="0" t="n">
        <v>3183</v>
      </c>
      <c r="I61" s="0" t="n">
        <f aca="false">AVERAGE(C61:G61)</f>
        <v>3061.6</v>
      </c>
    </row>
    <row r="62" customFormat="false" ht="12.75" hidden="false" customHeight="false" outlineLevel="0" collapsed="false">
      <c r="A62" s="0" t="n">
        <v>61</v>
      </c>
      <c r="C62" s="0" t="n">
        <v>3004</v>
      </c>
      <c r="D62" s="0" t="n">
        <v>2939</v>
      </c>
      <c r="E62" s="0" t="n">
        <v>3036</v>
      </c>
      <c r="F62" s="0" t="n">
        <v>3114</v>
      </c>
      <c r="G62" s="0" t="n">
        <v>3183</v>
      </c>
      <c r="I62" s="0" t="n">
        <f aca="false">AVERAGE(C62:G62)</f>
        <v>3055.2</v>
      </c>
    </row>
    <row r="63" customFormat="false" ht="12.75" hidden="false" customHeight="false" outlineLevel="0" collapsed="false">
      <c r="A63" s="0" t="n">
        <v>62</v>
      </c>
      <c r="C63" s="0" t="n">
        <v>2992</v>
      </c>
      <c r="D63" s="0" t="n">
        <v>2922</v>
      </c>
      <c r="E63" s="0" t="n">
        <v>2981</v>
      </c>
      <c r="F63" s="0" t="n">
        <v>3099</v>
      </c>
      <c r="G63" s="0" t="n">
        <v>3183</v>
      </c>
      <c r="I63" s="0" t="n">
        <f aca="false">AVERAGE(C63:G63)</f>
        <v>3035.4</v>
      </c>
    </row>
    <row r="64" customFormat="false" ht="12.75" hidden="false" customHeight="false" outlineLevel="0" collapsed="false">
      <c r="A64" s="0" t="n">
        <v>63</v>
      </c>
      <c r="C64" s="0" t="n">
        <v>2992</v>
      </c>
      <c r="D64" s="0" t="n">
        <v>2922</v>
      </c>
      <c r="E64" s="0" t="n">
        <v>2981</v>
      </c>
      <c r="F64" s="0" t="n">
        <v>3099</v>
      </c>
      <c r="G64" s="0" t="n">
        <v>3183</v>
      </c>
      <c r="I64" s="0" t="n">
        <f aca="false">AVERAGE(C64:G64)</f>
        <v>3035.4</v>
      </c>
    </row>
    <row r="65" customFormat="false" ht="12.75" hidden="false" customHeight="false" outlineLevel="0" collapsed="false">
      <c r="A65" s="0" t="n">
        <v>64</v>
      </c>
      <c r="C65" s="0" t="n">
        <v>2992</v>
      </c>
      <c r="D65" s="0" t="n">
        <v>2922</v>
      </c>
      <c r="E65" s="0" t="n">
        <v>2981</v>
      </c>
      <c r="F65" s="0" t="n">
        <v>3099</v>
      </c>
      <c r="G65" s="0" t="n">
        <v>3165</v>
      </c>
      <c r="I65" s="0" t="n">
        <f aca="false">AVERAGE(C65:G65)</f>
        <v>3031.8</v>
      </c>
    </row>
    <row r="66" customFormat="false" ht="12.75" hidden="false" customHeight="false" outlineLevel="0" collapsed="false">
      <c r="A66" s="0" t="n">
        <v>65</v>
      </c>
      <c r="C66" s="0" t="n">
        <v>2964</v>
      </c>
      <c r="D66" s="0" t="n">
        <v>2897</v>
      </c>
      <c r="E66" s="0" t="n">
        <v>2978</v>
      </c>
      <c r="F66" s="0" t="n">
        <v>3099</v>
      </c>
      <c r="G66" s="0" t="n">
        <v>3165</v>
      </c>
      <c r="I66" s="0" t="n">
        <f aca="false">AVERAGE(C66:G66)</f>
        <v>3020.6</v>
      </c>
    </row>
    <row r="67" customFormat="false" ht="12.75" hidden="false" customHeight="false" outlineLevel="0" collapsed="false">
      <c r="A67" s="0" t="n">
        <v>66</v>
      </c>
      <c r="C67" s="0" t="n">
        <v>2964</v>
      </c>
      <c r="D67" s="0" t="n">
        <v>2897</v>
      </c>
      <c r="E67" s="0" t="n">
        <v>2925</v>
      </c>
      <c r="F67" s="0" t="n">
        <v>3099</v>
      </c>
      <c r="G67" s="0" t="n">
        <v>3143</v>
      </c>
      <c r="I67" s="0" t="n">
        <f aca="false">AVERAGE(C67:G67)</f>
        <v>3005.6</v>
      </c>
    </row>
    <row r="68" customFormat="false" ht="12.75" hidden="false" customHeight="false" outlineLevel="0" collapsed="false">
      <c r="A68" s="0" t="n">
        <v>67</v>
      </c>
      <c r="C68" s="0" t="n">
        <v>2964</v>
      </c>
      <c r="D68" s="0" t="n">
        <v>2897</v>
      </c>
      <c r="E68" s="0" t="n">
        <v>2891</v>
      </c>
      <c r="F68" s="0" t="n">
        <v>3096</v>
      </c>
      <c r="G68" s="0" t="n">
        <v>3143</v>
      </c>
      <c r="I68" s="0" t="n">
        <f aca="false">AVERAGE(C68:G68)</f>
        <v>2998.2</v>
      </c>
    </row>
    <row r="69" customFormat="false" ht="12.75" hidden="false" customHeight="false" outlineLevel="0" collapsed="false">
      <c r="A69" s="0" t="n">
        <v>68</v>
      </c>
      <c r="C69" s="0" t="n">
        <v>2964</v>
      </c>
      <c r="D69" s="0" t="n">
        <v>2897</v>
      </c>
      <c r="E69" s="0" t="n">
        <v>2891</v>
      </c>
      <c r="F69" s="0" t="n">
        <v>3096</v>
      </c>
      <c r="G69" s="0" t="n">
        <v>3143</v>
      </c>
      <c r="I69" s="0" t="n">
        <f aca="false">AVERAGE(C69:G69)</f>
        <v>2998.2</v>
      </c>
    </row>
    <row r="70" customFormat="false" ht="12.75" hidden="false" customHeight="false" outlineLevel="0" collapsed="false">
      <c r="A70" s="0" t="n">
        <v>69</v>
      </c>
      <c r="C70" s="0" t="n">
        <v>2964</v>
      </c>
      <c r="D70" s="0" t="n">
        <v>2897</v>
      </c>
      <c r="E70" s="0" t="n">
        <v>2869</v>
      </c>
      <c r="F70" s="0" t="n">
        <v>3076</v>
      </c>
      <c r="G70" s="0" t="n">
        <v>3139</v>
      </c>
      <c r="I70" s="0" t="n">
        <f aca="false">AVERAGE(C70:G70)</f>
        <v>2989</v>
      </c>
    </row>
    <row r="71" customFormat="false" ht="12.75" hidden="false" customHeight="false" outlineLevel="0" collapsed="false">
      <c r="A71" s="0" t="n">
        <v>70</v>
      </c>
      <c r="C71" s="0" t="n">
        <v>2959</v>
      </c>
      <c r="D71" s="0" t="n">
        <v>2880</v>
      </c>
      <c r="E71" s="0" t="n">
        <v>2869</v>
      </c>
      <c r="F71" s="0" t="n">
        <v>3041</v>
      </c>
      <c r="G71" s="0" t="n">
        <v>3133</v>
      </c>
      <c r="I71" s="0" t="n">
        <f aca="false">AVERAGE(C71:G71)</f>
        <v>2976.4</v>
      </c>
    </row>
    <row r="72" customFormat="false" ht="12.75" hidden="false" customHeight="false" outlineLevel="0" collapsed="false">
      <c r="A72" s="0" t="n">
        <v>71</v>
      </c>
      <c r="C72" s="0" t="n">
        <v>2939</v>
      </c>
      <c r="D72" s="0" t="n">
        <v>2880</v>
      </c>
      <c r="E72" s="0" t="n">
        <v>2869</v>
      </c>
      <c r="F72" s="0" t="n">
        <v>3034</v>
      </c>
      <c r="G72" s="0" t="n">
        <v>3133</v>
      </c>
      <c r="I72" s="0" t="n">
        <f aca="false">AVERAGE(C72:G72)</f>
        <v>2971</v>
      </c>
    </row>
    <row r="73" customFormat="false" ht="12.75" hidden="false" customHeight="false" outlineLevel="0" collapsed="false">
      <c r="A73" s="0" t="n">
        <v>72</v>
      </c>
      <c r="C73" s="0" t="n">
        <v>2938</v>
      </c>
      <c r="D73" s="0" t="n">
        <v>2859</v>
      </c>
      <c r="E73" s="0" t="n">
        <v>2869</v>
      </c>
      <c r="F73" s="0" t="n">
        <v>3033</v>
      </c>
      <c r="G73" s="0" t="n">
        <v>3123</v>
      </c>
      <c r="I73" s="0" t="n">
        <f aca="false">AVERAGE(C73:G73)</f>
        <v>2964.4</v>
      </c>
    </row>
    <row r="74" customFormat="false" ht="12.75" hidden="false" customHeight="false" outlineLevel="0" collapsed="false">
      <c r="A74" s="0" t="n">
        <v>73</v>
      </c>
      <c r="C74" s="0" t="n">
        <v>2938</v>
      </c>
      <c r="D74" s="0" t="n">
        <v>2859</v>
      </c>
      <c r="E74" s="0" t="n">
        <v>2869</v>
      </c>
      <c r="F74" s="0" t="n">
        <v>2969</v>
      </c>
      <c r="G74" s="0" t="n">
        <v>3123</v>
      </c>
      <c r="I74" s="0" t="n">
        <f aca="false">AVERAGE(C74:G74)</f>
        <v>2951.6</v>
      </c>
    </row>
    <row r="75" customFormat="false" ht="12.75" hidden="false" customHeight="false" outlineLevel="0" collapsed="false">
      <c r="A75" s="0" t="n">
        <v>74</v>
      </c>
      <c r="C75" s="0" t="n">
        <v>2924</v>
      </c>
      <c r="D75" s="0" t="n">
        <v>2858</v>
      </c>
      <c r="E75" s="0" t="n">
        <v>2869</v>
      </c>
      <c r="F75" s="0" t="n">
        <v>2969</v>
      </c>
      <c r="G75" s="0" t="n">
        <v>3121</v>
      </c>
      <c r="I75" s="0" t="n">
        <f aca="false">AVERAGE(C75:G75)</f>
        <v>2948.2</v>
      </c>
    </row>
    <row r="76" customFormat="false" ht="12.75" hidden="false" customHeight="false" outlineLevel="0" collapsed="false">
      <c r="A76" s="0" t="n">
        <v>75</v>
      </c>
      <c r="C76" s="0" t="n">
        <v>2924</v>
      </c>
      <c r="D76" s="0" t="n">
        <v>2858</v>
      </c>
      <c r="E76" s="0" t="n">
        <v>2869</v>
      </c>
      <c r="F76" s="0" t="n">
        <v>2969</v>
      </c>
      <c r="G76" s="0" t="n">
        <v>3111</v>
      </c>
      <c r="I76" s="0" t="n">
        <f aca="false">AVERAGE(C76:G76)</f>
        <v>2946.2</v>
      </c>
    </row>
    <row r="77" customFormat="false" ht="12.75" hidden="false" customHeight="false" outlineLevel="0" collapsed="false">
      <c r="A77" s="0" t="n">
        <v>76</v>
      </c>
      <c r="C77" s="0" t="n">
        <v>2900</v>
      </c>
      <c r="D77" s="0" t="n">
        <v>2858</v>
      </c>
      <c r="E77" s="0" t="n">
        <v>2869</v>
      </c>
      <c r="F77" s="0" t="n">
        <v>2969</v>
      </c>
      <c r="G77" s="0" t="n">
        <v>3097</v>
      </c>
      <c r="I77" s="0" t="n">
        <f aca="false">AVERAGE(C77:G77)</f>
        <v>2938.6</v>
      </c>
    </row>
    <row r="78" customFormat="false" ht="12.75" hidden="false" customHeight="false" outlineLevel="0" collapsed="false">
      <c r="A78" s="0" t="n">
        <v>77</v>
      </c>
      <c r="C78" s="0" t="n">
        <v>2868</v>
      </c>
      <c r="D78" s="0" t="n">
        <v>2858</v>
      </c>
      <c r="E78" s="0" t="n">
        <v>2869</v>
      </c>
      <c r="F78" s="0" t="n">
        <v>2968</v>
      </c>
      <c r="G78" s="0" t="n">
        <v>3086</v>
      </c>
      <c r="I78" s="0" t="n">
        <f aca="false">AVERAGE(C78:G78)</f>
        <v>2929.8</v>
      </c>
    </row>
    <row r="79" customFormat="false" ht="12.75" hidden="false" customHeight="false" outlineLevel="0" collapsed="false">
      <c r="A79" s="0" t="n">
        <v>78</v>
      </c>
      <c r="C79" s="0" t="n">
        <v>2852</v>
      </c>
      <c r="D79" s="0" t="n">
        <v>2856</v>
      </c>
      <c r="E79" s="0" t="n">
        <v>2869</v>
      </c>
      <c r="F79" s="0" t="n">
        <v>2947</v>
      </c>
      <c r="G79" s="0" t="n">
        <v>3086</v>
      </c>
      <c r="I79" s="0" t="n">
        <f aca="false">AVERAGE(C79:G79)</f>
        <v>2922</v>
      </c>
    </row>
    <row r="80" customFormat="false" ht="12.75" hidden="false" customHeight="false" outlineLevel="0" collapsed="false">
      <c r="A80" s="0" t="n">
        <v>79</v>
      </c>
      <c r="C80" s="0" t="n">
        <v>2837</v>
      </c>
      <c r="D80" s="0" t="n">
        <v>2856</v>
      </c>
      <c r="E80" s="0" t="n">
        <v>2869</v>
      </c>
      <c r="F80" s="0" t="n">
        <v>2947</v>
      </c>
      <c r="G80" s="0" t="n">
        <v>3086</v>
      </c>
      <c r="I80" s="0" t="n">
        <f aca="false">AVERAGE(C80:G80)</f>
        <v>2919</v>
      </c>
    </row>
    <row r="81" customFormat="false" ht="12.75" hidden="false" customHeight="false" outlineLevel="0" collapsed="false">
      <c r="A81" s="0" t="n">
        <v>80</v>
      </c>
      <c r="C81" s="0" t="n">
        <v>2837</v>
      </c>
      <c r="D81" s="0" t="n">
        <v>2856</v>
      </c>
      <c r="E81" s="0" t="n">
        <v>2869</v>
      </c>
      <c r="F81" s="0" t="n">
        <v>2917</v>
      </c>
      <c r="G81" s="0" t="n">
        <v>3064</v>
      </c>
      <c r="I81" s="0" t="n">
        <f aca="false">AVERAGE(C81:G81)</f>
        <v>2908.6</v>
      </c>
    </row>
    <row r="82" customFormat="false" ht="12.75" hidden="false" customHeight="false" outlineLevel="0" collapsed="false">
      <c r="A82" s="0" t="n">
        <v>81</v>
      </c>
      <c r="C82" s="0" t="n">
        <v>2837</v>
      </c>
      <c r="D82" s="0" t="n">
        <v>2856</v>
      </c>
      <c r="E82" s="0" t="n">
        <v>2856</v>
      </c>
      <c r="F82" s="0" t="n">
        <v>2917</v>
      </c>
      <c r="G82" s="0" t="n">
        <v>3064</v>
      </c>
      <c r="I82" s="0" t="n">
        <f aca="false">AVERAGE(C82:G82)</f>
        <v>2906</v>
      </c>
    </row>
    <row r="83" customFormat="false" ht="12.75" hidden="false" customHeight="false" outlineLevel="0" collapsed="false">
      <c r="A83" s="0" t="n">
        <v>82</v>
      </c>
      <c r="C83" s="0" t="n">
        <v>2837</v>
      </c>
      <c r="D83" s="0" t="n">
        <v>2856</v>
      </c>
      <c r="E83" s="0" t="n">
        <v>2856</v>
      </c>
      <c r="F83" s="0" t="n">
        <v>2908</v>
      </c>
      <c r="G83" s="0" t="n">
        <v>3064</v>
      </c>
      <c r="I83" s="0" t="n">
        <f aca="false">AVERAGE(C83:G83)</f>
        <v>2904.2</v>
      </c>
    </row>
    <row r="84" customFormat="false" ht="12.75" hidden="false" customHeight="false" outlineLevel="0" collapsed="false">
      <c r="A84" s="0" t="n">
        <v>83</v>
      </c>
      <c r="C84" s="0" t="n">
        <v>2837</v>
      </c>
      <c r="D84" s="0" t="n">
        <v>2856</v>
      </c>
      <c r="E84" s="0" t="n">
        <v>2855</v>
      </c>
      <c r="F84" s="0" t="n">
        <v>2902</v>
      </c>
      <c r="G84" s="0" t="n">
        <v>3053</v>
      </c>
      <c r="I84" s="0" t="n">
        <f aca="false">AVERAGE(C84:G84)</f>
        <v>2900.6</v>
      </c>
    </row>
    <row r="85" customFormat="false" ht="12.75" hidden="false" customHeight="false" outlineLevel="0" collapsed="false">
      <c r="A85" s="0" t="n">
        <v>84</v>
      </c>
      <c r="C85" s="0" t="n">
        <v>2837</v>
      </c>
      <c r="D85" s="0" t="n">
        <v>2834</v>
      </c>
      <c r="E85" s="0" t="n">
        <v>2855</v>
      </c>
      <c r="F85" s="0" t="n">
        <v>2894</v>
      </c>
      <c r="G85" s="0" t="n">
        <v>3053</v>
      </c>
      <c r="I85" s="0" t="n">
        <f aca="false">AVERAGE(C85:G85)</f>
        <v>2894.6</v>
      </c>
    </row>
    <row r="86" customFormat="false" ht="12.75" hidden="false" customHeight="false" outlineLevel="0" collapsed="false">
      <c r="A86" s="0" t="n">
        <v>85</v>
      </c>
      <c r="C86" s="0" t="n">
        <v>2818</v>
      </c>
      <c r="D86" s="0" t="n">
        <v>2827</v>
      </c>
      <c r="E86" s="0" t="n">
        <v>2855</v>
      </c>
      <c r="F86" s="0" t="n">
        <v>2894</v>
      </c>
      <c r="G86" s="0" t="n">
        <v>3053</v>
      </c>
      <c r="I86" s="0" t="n">
        <f aca="false">AVERAGE(C86:G86)</f>
        <v>2889.4</v>
      </c>
    </row>
    <row r="87" customFormat="false" ht="12.75" hidden="false" customHeight="false" outlineLevel="0" collapsed="false">
      <c r="A87" s="0" t="n">
        <v>86</v>
      </c>
      <c r="C87" s="0" t="n">
        <v>2818</v>
      </c>
      <c r="D87" s="0" t="n">
        <v>2807</v>
      </c>
      <c r="E87" s="0" t="n">
        <v>2850</v>
      </c>
      <c r="F87" s="0" t="n">
        <v>2894</v>
      </c>
      <c r="G87" s="0" t="n">
        <v>3050</v>
      </c>
      <c r="I87" s="0" t="n">
        <f aca="false">AVERAGE(C87:G87)</f>
        <v>2883.8</v>
      </c>
    </row>
    <row r="88" customFormat="false" ht="12.75" hidden="false" customHeight="false" outlineLevel="0" collapsed="false">
      <c r="A88" s="0" t="n">
        <v>87</v>
      </c>
      <c r="C88" s="0" t="n">
        <v>2818</v>
      </c>
      <c r="D88" s="0" t="n">
        <v>2783</v>
      </c>
      <c r="E88" s="0" t="n">
        <v>2833</v>
      </c>
      <c r="F88" s="0" t="n">
        <v>2890</v>
      </c>
      <c r="G88" s="0" t="n">
        <v>3050</v>
      </c>
      <c r="I88" s="0" t="n">
        <f aca="false">AVERAGE(C88:G88)</f>
        <v>2874.8</v>
      </c>
    </row>
    <row r="89" customFormat="false" ht="12.75" hidden="false" customHeight="false" outlineLevel="0" collapsed="false">
      <c r="A89" s="0" t="n">
        <v>88</v>
      </c>
      <c r="C89" s="0" t="n">
        <v>2793</v>
      </c>
      <c r="D89" s="0" t="n">
        <v>2783</v>
      </c>
      <c r="E89" s="0" t="n">
        <v>2823</v>
      </c>
      <c r="F89" s="0" t="n">
        <v>2890</v>
      </c>
      <c r="G89" s="0" t="n">
        <v>3039</v>
      </c>
      <c r="I89" s="0" t="n">
        <f aca="false">AVERAGE(C89:G89)</f>
        <v>2865.6</v>
      </c>
    </row>
    <row r="90" customFormat="false" ht="12.75" hidden="false" customHeight="false" outlineLevel="0" collapsed="false">
      <c r="A90" s="0" t="n">
        <v>89</v>
      </c>
      <c r="C90" s="0" t="n">
        <v>2729</v>
      </c>
      <c r="D90" s="0" t="n">
        <v>2783</v>
      </c>
      <c r="E90" s="0" t="n">
        <v>2823</v>
      </c>
      <c r="F90" s="0" t="n">
        <v>2876</v>
      </c>
      <c r="G90" s="0" t="n">
        <v>3011</v>
      </c>
      <c r="I90" s="0" t="n">
        <f aca="false">AVERAGE(C90:G90)</f>
        <v>2844.4</v>
      </c>
    </row>
    <row r="91" customFormat="false" ht="12.75" hidden="false" customHeight="false" outlineLevel="0" collapsed="false">
      <c r="A91" s="0" t="n">
        <v>90</v>
      </c>
      <c r="C91" s="0" t="n">
        <v>2724</v>
      </c>
      <c r="D91" s="0" t="n">
        <v>2768</v>
      </c>
      <c r="E91" s="0" t="n">
        <v>2823</v>
      </c>
      <c r="F91" s="0" t="n">
        <v>2853</v>
      </c>
      <c r="G91" s="0" t="n">
        <v>3001</v>
      </c>
      <c r="I91" s="0" t="n">
        <f aca="false">AVERAGE(C91:G91)</f>
        <v>2833.8</v>
      </c>
    </row>
    <row r="92" customFormat="false" ht="12.75" hidden="false" customHeight="false" outlineLevel="0" collapsed="false">
      <c r="A92" s="0" t="n">
        <v>91</v>
      </c>
      <c r="C92" s="0" t="n">
        <v>2724</v>
      </c>
      <c r="D92" s="0" t="n">
        <v>2767</v>
      </c>
      <c r="E92" s="0" t="n">
        <v>2823</v>
      </c>
      <c r="F92" s="0" t="n">
        <v>2853</v>
      </c>
      <c r="G92" s="0" t="n">
        <v>3001</v>
      </c>
      <c r="I92" s="0" t="n">
        <f aca="false">AVERAGE(C92:G92)</f>
        <v>2833.6</v>
      </c>
    </row>
    <row r="93" customFormat="false" ht="12.75" hidden="false" customHeight="false" outlineLevel="0" collapsed="false">
      <c r="A93" s="0" t="n">
        <v>92</v>
      </c>
      <c r="C93" s="0" t="n">
        <v>2703</v>
      </c>
      <c r="D93" s="0" t="n">
        <v>2767</v>
      </c>
      <c r="E93" s="0" t="n">
        <v>2823</v>
      </c>
      <c r="F93" s="0" t="n">
        <v>2853</v>
      </c>
      <c r="G93" s="0" t="n">
        <v>3001</v>
      </c>
      <c r="I93" s="0" t="n">
        <f aca="false">AVERAGE(C93:G93)</f>
        <v>2829.4</v>
      </c>
    </row>
    <row r="94" customFormat="false" ht="12.75" hidden="false" customHeight="false" outlineLevel="0" collapsed="false">
      <c r="A94" s="0" t="n">
        <v>93</v>
      </c>
      <c r="C94" s="0" t="n">
        <v>2703</v>
      </c>
      <c r="D94" s="0" t="n">
        <v>2760</v>
      </c>
      <c r="E94" s="0" t="n">
        <v>2823</v>
      </c>
      <c r="F94" s="0" t="n">
        <v>2853</v>
      </c>
      <c r="G94" s="0" t="n">
        <v>3001</v>
      </c>
      <c r="I94" s="0" t="n">
        <f aca="false">AVERAGE(C94:G94)</f>
        <v>2828</v>
      </c>
    </row>
    <row r="95" customFormat="false" ht="12.75" hidden="false" customHeight="false" outlineLevel="0" collapsed="false">
      <c r="A95" s="0" t="n">
        <v>94</v>
      </c>
      <c r="C95" s="0" t="n">
        <v>2702</v>
      </c>
      <c r="D95" s="0" t="n">
        <v>2760</v>
      </c>
      <c r="E95" s="0" t="n">
        <v>2823</v>
      </c>
      <c r="F95" s="0" t="n">
        <v>2853</v>
      </c>
      <c r="G95" s="0" t="n">
        <v>3001</v>
      </c>
      <c r="I95" s="0" t="n">
        <f aca="false">AVERAGE(C95:G95)</f>
        <v>2827.8</v>
      </c>
    </row>
    <row r="96" customFormat="false" ht="12.75" hidden="false" customHeight="false" outlineLevel="0" collapsed="false">
      <c r="A96" s="0" t="n">
        <v>95</v>
      </c>
      <c r="C96" s="0" t="n">
        <v>2702</v>
      </c>
      <c r="D96" s="0" t="n">
        <v>2760</v>
      </c>
      <c r="E96" s="0" t="n">
        <v>2823</v>
      </c>
      <c r="F96" s="0" t="n">
        <v>2849</v>
      </c>
      <c r="G96" s="0" t="n">
        <v>3001</v>
      </c>
      <c r="I96" s="0" t="n">
        <f aca="false">AVERAGE(C96:G96)</f>
        <v>2827</v>
      </c>
    </row>
    <row r="97" customFormat="false" ht="12.75" hidden="false" customHeight="false" outlineLevel="0" collapsed="false">
      <c r="A97" s="0" t="n">
        <v>96</v>
      </c>
      <c r="C97" s="0" t="n">
        <v>2702</v>
      </c>
      <c r="D97" s="0" t="n">
        <v>2760</v>
      </c>
      <c r="E97" s="0" t="n">
        <v>2823</v>
      </c>
      <c r="F97" s="0" t="n">
        <v>2844</v>
      </c>
      <c r="G97" s="0" t="n">
        <v>3001</v>
      </c>
      <c r="I97" s="0" t="n">
        <f aca="false">AVERAGE(C97:G97)</f>
        <v>2826</v>
      </c>
    </row>
    <row r="98" customFormat="false" ht="12.75" hidden="false" customHeight="false" outlineLevel="0" collapsed="false">
      <c r="A98" s="0" t="n">
        <v>97</v>
      </c>
      <c r="C98" s="0" t="n">
        <v>2702</v>
      </c>
      <c r="D98" s="0" t="n">
        <v>2760</v>
      </c>
      <c r="E98" s="0" t="n">
        <v>2822</v>
      </c>
      <c r="F98" s="0" t="n">
        <v>2836</v>
      </c>
      <c r="G98" s="0" t="n">
        <v>3001</v>
      </c>
      <c r="I98" s="0" t="n">
        <f aca="false">AVERAGE(C98:G98)</f>
        <v>2824.2</v>
      </c>
    </row>
    <row r="99" customFormat="false" ht="12.75" hidden="false" customHeight="false" outlineLevel="0" collapsed="false">
      <c r="A99" s="0" t="n">
        <v>98</v>
      </c>
      <c r="C99" s="0" t="n">
        <v>2702</v>
      </c>
      <c r="D99" s="0" t="n">
        <v>2760</v>
      </c>
      <c r="E99" s="0" t="n">
        <v>2822</v>
      </c>
      <c r="F99" s="0" t="n">
        <v>2827</v>
      </c>
      <c r="G99" s="0" t="n">
        <v>2974</v>
      </c>
      <c r="I99" s="0" t="n">
        <f aca="false">AVERAGE(C99:G99)</f>
        <v>2817</v>
      </c>
    </row>
    <row r="100" customFormat="false" ht="12.75" hidden="false" customHeight="false" outlineLevel="0" collapsed="false">
      <c r="A100" s="0" t="n">
        <v>99</v>
      </c>
      <c r="C100" s="0" t="n">
        <v>2702</v>
      </c>
      <c r="D100" s="0" t="n">
        <v>2746</v>
      </c>
      <c r="E100" s="0" t="n">
        <v>2822</v>
      </c>
      <c r="F100" s="0" t="n">
        <v>2824</v>
      </c>
      <c r="G100" s="0" t="n">
        <v>2967</v>
      </c>
      <c r="I100" s="0" t="n">
        <f aca="false">AVERAGE(C100:G100)</f>
        <v>2812.2</v>
      </c>
    </row>
    <row r="101" customFormat="false" ht="12.75" hidden="false" customHeight="false" outlineLevel="0" collapsed="false">
      <c r="A101" s="0" t="n">
        <v>100</v>
      </c>
      <c r="C101" s="0" t="n">
        <v>2702</v>
      </c>
      <c r="D101" s="0" t="n">
        <v>2746</v>
      </c>
      <c r="E101" s="0" t="n">
        <v>2813</v>
      </c>
      <c r="F101" s="0" t="n">
        <v>2824</v>
      </c>
      <c r="G101" s="0" t="n">
        <v>2967</v>
      </c>
      <c r="I101" s="0" t="n">
        <f aca="false">AVERAGE(C101:G101)</f>
        <v>2810.4</v>
      </c>
    </row>
    <row r="102" customFormat="false" ht="12.75" hidden="false" customHeight="false" outlineLevel="0" collapsed="false">
      <c r="F102" s="0" t="n">
        <v>28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6" min="2" style="0" width="5.28"/>
    <col collapsed="false" customWidth="true" hidden="false" outlineLevel="0" max="8" min="8" style="0" width="23.99"/>
  </cols>
  <sheetData>
    <row r="1" customFormat="false" ht="12.75" hidden="false" customHeight="false" outlineLevel="0" collapsed="false">
      <c r="A1" s="0" t="s">
        <v>15</v>
      </c>
      <c r="B1" s="0" t="s">
        <v>20</v>
      </c>
      <c r="C1" s="0" t="s">
        <v>24</v>
      </c>
      <c r="D1" s="0" t="s">
        <v>25</v>
      </c>
      <c r="E1" s="0" t="s">
        <v>26</v>
      </c>
      <c r="F1" s="0" t="s">
        <v>27</v>
      </c>
      <c r="H1" s="0" t="s">
        <v>29</v>
      </c>
    </row>
    <row r="2" customFormat="false" ht="12.75" hidden="false" customHeight="false" outlineLevel="0" collapsed="false">
      <c r="A2" s="0" t="n">
        <v>1</v>
      </c>
      <c r="B2" s="0" t="n">
        <v>4287</v>
      </c>
      <c r="C2" s="0" t="n">
        <v>4130</v>
      </c>
      <c r="D2" s="0" t="n">
        <v>4351</v>
      </c>
      <c r="E2" s="0" t="n">
        <v>4313</v>
      </c>
      <c r="F2" s="0" t="n">
        <v>4231</v>
      </c>
      <c r="H2" s="0" t="n">
        <f aca="false">AVERAGE(B2:F2)</f>
        <v>4262.4</v>
      </c>
    </row>
    <row r="3" customFormat="false" ht="12.75" hidden="false" customHeight="false" outlineLevel="0" collapsed="false">
      <c r="A3" s="0" t="n">
        <v>2</v>
      </c>
      <c r="B3" s="0" t="n">
        <v>4266</v>
      </c>
      <c r="C3" s="0" t="n">
        <v>4089</v>
      </c>
      <c r="D3" s="0" t="n">
        <v>4328</v>
      </c>
      <c r="E3" s="0" t="n">
        <v>4268</v>
      </c>
      <c r="F3" s="0" t="n">
        <v>4214</v>
      </c>
      <c r="H3" s="0" t="n">
        <f aca="false">AVERAGE(B3:F3)</f>
        <v>4233</v>
      </c>
    </row>
    <row r="4" customFormat="false" ht="12.75" hidden="false" customHeight="false" outlineLevel="0" collapsed="false">
      <c r="A4" s="0" t="n">
        <v>3</v>
      </c>
      <c r="B4" s="0" t="n">
        <v>4276</v>
      </c>
      <c r="C4" s="0" t="n">
        <v>4122</v>
      </c>
      <c r="D4" s="0" t="n">
        <v>4272</v>
      </c>
      <c r="E4" s="0" t="n">
        <v>4220</v>
      </c>
      <c r="F4" s="0" t="n">
        <v>4168</v>
      </c>
      <c r="H4" s="0" t="n">
        <f aca="false">AVERAGE(B4:F4)</f>
        <v>4211.6</v>
      </c>
    </row>
    <row r="5" customFormat="false" ht="12.75" hidden="false" customHeight="false" outlineLevel="0" collapsed="false">
      <c r="A5" s="0" t="n">
        <v>4</v>
      </c>
      <c r="B5" s="0" t="n">
        <v>4197</v>
      </c>
      <c r="C5" s="0" t="n">
        <v>4062</v>
      </c>
      <c r="D5" s="0" t="n">
        <v>4219</v>
      </c>
      <c r="E5" s="0" t="n">
        <v>4200</v>
      </c>
      <c r="F5" s="0" t="n">
        <v>4032</v>
      </c>
      <c r="H5" s="0" t="n">
        <f aca="false">AVERAGE(B5:F5)</f>
        <v>4142</v>
      </c>
    </row>
    <row r="6" customFormat="false" ht="12.75" hidden="false" customHeight="false" outlineLevel="0" collapsed="false">
      <c r="A6" s="0" t="n">
        <v>5</v>
      </c>
      <c r="B6" s="0" t="n">
        <v>4129</v>
      </c>
      <c r="C6" s="0" t="n">
        <v>4086</v>
      </c>
      <c r="D6" s="0" t="n">
        <v>4201</v>
      </c>
      <c r="E6" s="0" t="n">
        <v>4191</v>
      </c>
      <c r="F6" s="0" t="n">
        <v>3980</v>
      </c>
      <c r="H6" s="0" t="n">
        <f aca="false">AVERAGE(B6:F6)</f>
        <v>4117.4</v>
      </c>
    </row>
    <row r="7" customFormat="false" ht="12.75" hidden="false" customHeight="false" outlineLevel="0" collapsed="false">
      <c r="A7" s="0" t="n">
        <v>6</v>
      </c>
      <c r="B7" s="0" t="n">
        <v>4105</v>
      </c>
      <c r="C7" s="0" t="n">
        <v>4032</v>
      </c>
      <c r="D7" s="0" t="n">
        <v>4162</v>
      </c>
      <c r="E7" s="0" t="n">
        <v>4123</v>
      </c>
      <c r="F7" s="0" t="n">
        <v>4030</v>
      </c>
      <c r="H7" s="0" t="n">
        <f aca="false">AVERAGE(B7:F7)</f>
        <v>4090.4</v>
      </c>
    </row>
    <row r="8" customFormat="false" ht="12.75" hidden="false" customHeight="false" outlineLevel="0" collapsed="false">
      <c r="A8" s="0" t="n">
        <v>7</v>
      </c>
      <c r="B8" s="0" t="n">
        <v>4051</v>
      </c>
      <c r="C8" s="0" t="n">
        <v>4006</v>
      </c>
      <c r="D8" s="0" t="n">
        <v>4074</v>
      </c>
      <c r="E8" s="0" t="n">
        <v>4098</v>
      </c>
      <c r="F8" s="0" t="n">
        <v>4008</v>
      </c>
      <c r="H8" s="0" t="n">
        <f aca="false">AVERAGE(B8:F8)</f>
        <v>4047.4</v>
      </c>
    </row>
    <row r="9" customFormat="false" ht="12.75" hidden="false" customHeight="false" outlineLevel="0" collapsed="false">
      <c r="A9" s="0" t="n">
        <v>8</v>
      </c>
      <c r="B9" s="0" t="n">
        <v>4061</v>
      </c>
      <c r="C9" s="0" t="n">
        <v>3978</v>
      </c>
      <c r="D9" s="0" t="n">
        <v>4067</v>
      </c>
      <c r="E9" s="0" t="n">
        <v>4012</v>
      </c>
      <c r="F9" s="0" t="n">
        <v>3829</v>
      </c>
      <c r="H9" s="0" t="n">
        <f aca="false">AVERAGE(B9:F9)</f>
        <v>3989.4</v>
      </c>
    </row>
    <row r="10" customFormat="false" ht="12.75" hidden="false" customHeight="false" outlineLevel="0" collapsed="false">
      <c r="A10" s="0" t="n">
        <v>9</v>
      </c>
      <c r="B10" s="0" t="n">
        <v>3902</v>
      </c>
      <c r="C10" s="0" t="n">
        <v>3928</v>
      </c>
      <c r="D10" s="0" t="n">
        <v>4002</v>
      </c>
      <c r="E10" s="0" t="n">
        <v>4042</v>
      </c>
      <c r="F10" s="0" t="n">
        <v>3911</v>
      </c>
      <c r="H10" s="0" t="n">
        <f aca="false">AVERAGE(B10:F10)</f>
        <v>3957</v>
      </c>
    </row>
    <row r="11" customFormat="false" ht="12.75" hidden="false" customHeight="false" outlineLevel="0" collapsed="false">
      <c r="A11" s="0" t="n">
        <v>10</v>
      </c>
      <c r="B11" s="0" t="n">
        <v>3914</v>
      </c>
      <c r="C11" s="0" t="n">
        <v>3767</v>
      </c>
      <c r="D11" s="0" t="n">
        <v>3947</v>
      </c>
      <c r="E11" s="0" t="n">
        <v>3999</v>
      </c>
      <c r="F11" s="0" t="n">
        <v>3857</v>
      </c>
      <c r="H11" s="0" t="n">
        <f aca="false">AVERAGE(B11:F11)</f>
        <v>3896.8</v>
      </c>
    </row>
    <row r="12" customFormat="false" ht="12.75" hidden="false" customHeight="false" outlineLevel="0" collapsed="false">
      <c r="A12" s="0" t="n">
        <v>11</v>
      </c>
      <c r="B12" s="0" t="n">
        <v>3920</v>
      </c>
      <c r="C12" s="0" t="n">
        <v>3601</v>
      </c>
      <c r="D12" s="0" t="n">
        <v>3882</v>
      </c>
      <c r="E12" s="0" t="n">
        <v>3991</v>
      </c>
      <c r="F12" s="0" t="n">
        <v>3846</v>
      </c>
      <c r="H12" s="0" t="n">
        <f aca="false">AVERAGE(B12:F12)</f>
        <v>3848</v>
      </c>
    </row>
    <row r="13" customFormat="false" ht="12.75" hidden="false" customHeight="false" outlineLevel="0" collapsed="false">
      <c r="A13" s="0" t="n">
        <v>12</v>
      </c>
      <c r="B13" s="0" t="n">
        <v>3852</v>
      </c>
      <c r="C13" s="0" t="n">
        <v>3580</v>
      </c>
      <c r="D13" s="0" t="n">
        <v>3848</v>
      </c>
      <c r="E13" s="0" t="n">
        <v>3981</v>
      </c>
      <c r="F13" s="0" t="n">
        <v>3824</v>
      </c>
      <c r="H13" s="0" t="n">
        <f aca="false">AVERAGE(B13:F13)</f>
        <v>3817</v>
      </c>
    </row>
    <row r="14" customFormat="false" ht="12.75" hidden="false" customHeight="false" outlineLevel="0" collapsed="false">
      <c r="A14" s="0" t="n">
        <v>13</v>
      </c>
      <c r="B14" s="0" t="n">
        <v>3856</v>
      </c>
      <c r="C14" s="0" t="n">
        <v>3558</v>
      </c>
      <c r="D14" s="0" t="n">
        <v>3863</v>
      </c>
      <c r="E14" s="0" t="n">
        <v>3941</v>
      </c>
      <c r="F14" s="0" t="n">
        <v>3753</v>
      </c>
      <c r="H14" s="0" t="n">
        <f aca="false">AVERAGE(B14:F14)</f>
        <v>3794.2</v>
      </c>
    </row>
    <row r="15" customFormat="false" ht="12.75" hidden="false" customHeight="false" outlineLevel="0" collapsed="false">
      <c r="A15" s="0" t="n">
        <v>14</v>
      </c>
      <c r="B15" s="0" t="n">
        <v>3816</v>
      </c>
      <c r="C15" s="0" t="n">
        <v>3546</v>
      </c>
      <c r="D15" s="0" t="n">
        <v>3848</v>
      </c>
      <c r="E15" s="0" t="n">
        <v>3910</v>
      </c>
      <c r="F15" s="0" t="n">
        <v>3764</v>
      </c>
      <c r="H15" s="0" t="n">
        <f aca="false">AVERAGE(B15:F15)</f>
        <v>3776.8</v>
      </c>
    </row>
    <row r="16" customFormat="false" ht="12.75" hidden="false" customHeight="false" outlineLevel="0" collapsed="false">
      <c r="A16" s="0" t="n">
        <v>15</v>
      </c>
      <c r="B16" s="0" t="n">
        <v>3776</v>
      </c>
      <c r="C16" s="0" t="n">
        <v>3500</v>
      </c>
      <c r="D16" s="0" t="n">
        <v>3823</v>
      </c>
      <c r="E16" s="0" t="n">
        <v>3824</v>
      </c>
      <c r="F16" s="0" t="n">
        <v>3759</v>
      </c>
      <c r="H16" s="0" t="n">
        <f aca="false">AVERAGE(B16:F16)</f>
        <v>3736.4</v>
      </c>
    </row>
    <row r="17" customFormat="false" ht="12.75" hidden="false" customHeight="false" outlineLevel="0" collapsed="false">
      <c r="A17" s="0" t="n">
        <v>16</v>
      </c>
      <c r="B17" s="0" t="n">
        <v>3781</v>
      </c>
      <c r="C17" s="0" t="n">
        <v>3523</v>
      </c>
      <c r="D17" s="0" t="n">
        <v>3815</v>
      </c>
      <c r="E17" s="0" t="n">
        <v>3755</v>
      </c>
      <c r="F17" s="0" t="n">
        <v>3737</v>
      </c>
      <c r="H17" s="0" t="n">
        <f aca="false">AVERAGE(B17:F17)</f>
        <v>3722.2</v>
      </c>
    </row>
    <row r="18" customFormat="false" ht="12.75" hidden="false" customHeight="false" outlineLevel="0" collapsed="false">
      <c r="A18" s="0" t="n">
        <v>17</v>
      </c>
      <c r="B18" s="0" t="n">
        <v>3739</v>
      </c>
      <c r="C18" s="0" t="n">
        <v>3491</v>
      </c>
      <c r="D18" s="0" t="n">
        <v>3761</v>
      </c>
      <c r="E18" s="0" t="n">
        <v>3754</v>
      </c>
      <c r="F18" s="0" t="n">
        <v>3647</v>
      </c>
      <c r="H18" s="0" t="n">
        <f aca="false">AVERAGE(B18:F18)</f>
        <v>3678.4</v>
      </c>
    </row>
    <row r="19" customFormat="false" ht="12.75" hidden="false" customHeight="false" outlineLevel="0" collapsed="false">
      <c r="A19" s="0" t="n">
        <v>18</v>
      </c>
      <c r="B19" s="0" t="n">
        <v>3706</v>
      </c>
      <c r="C19" s="0" t="n">
        <v>3453</v>
      </c>
      <c r="D19" s="0" t="n">
        <v>3704</v>
      </c>
      <c r="E19" s="0" t="n">
        <v>3706</v>
      </c>
      <c r="F19" s="0" t="n">
        <v>3630</v>
      </c>
      <c r="H19" s="0" t="n">
        <f aca="false">AVERAGE(B19:F19)</f>
        <v>3639.8</v>
      </c>
    </row>
    <row r="20" customFormat="false" ht="12.75" hidden="false" customHeight="false" outlineLevel="0" collapsed="false">
      <c r="A20" s="0" t="n">
        <v>19</v>
      </c>
      <c r="B20" s="0" t="n">
        <v>3715</v>
      </c>
      <c r="C20" s="0" t="n">
        <v>3465</v>
      </c>
      <c r="D20" s="0" t="n">
        <v>3678</v>
      </c>
      <c r="E20" s="0" t="n">
        <v>3645</v>
      </c>
      <c r="F20" s="0" t="n">
        <v>3592</v>
      </c>
      <c r="H20" s="0" t="n">
        <f aca="false">AVERAGE(B20:F20)</f>
        <v>3619</v>
      </c>
    </row>
    <row r="21" customFormat="false" ht="12.75" hidden="false" customHeight="false" outlineLevel="0" collapsed="false">
      <c r="A21" s="0" t="n">
        <v>20</v>
      </c>
      <c r="B21" s="0" t="n">
        <v>3652</v>
      </c>
      <c r="C21" s="0" t="n">
        <v>3508</v>
      </c>
      <c r="D21" s="0" t="n">
        <v>3652</v>
      </c>
      <c r="E21" s="0" t="n">
        <v>3605</v>
      </c>
      <c r="F21" s="0" t="n">
        <v>3581</v>
      </c>
      <c r="H21" s="0" t="n">
        <f aca="false">AVERAGE(B21:F21)</f>
        <v>3599.6</v>
      </c>
    </row>
    <row r="22" customFormat="false" ht="12.75" hidden="false" customHeight="false" outlineLevel="0" collapsed="false">
      <c r="A22" s="0" t="n">
        <v>21</v>
      </c>
      <c r="B22" s="0" t="n">
        <v>3664</v>
      </c>
      <c r="C22" s="0" t="n">
        <v>3425</v>
      </c>
      <c r="D22" s="0" t="n">
        <v>3676</v>
      </c>
      <c r="E22" s="0" t="n">
        <v>3628</v>
      </c>
      <c r="F22" s="0" t="n">
        <v>3565</v>
      </c>
      <c r="H22" s="0" t="n">
        <f aca="false">AVERAGE(B22:F22)</f>
        <v>3591.6</v>
      </c>
    </row>
    <row r="23" customFormat="false" ht="12.75" hidden="false" customHeight="false" outlineLevel="0" collapsed="false">
      <c r="A23" s="0" t="n">
        <v>22</v>
      </c>
      <c r="B23" s="0" t="n">
        <v>3628</v>
      </c>
      <c r="C23" s="0" t="n">
        <v>3349</v>
      </c>
      <c r="D23" s="0" t="n">
        <v>3653</v>
      </c>
      <c r="E23" s="0" t="n">
        <v>3556</v>
      </c>
      <c r="F23" s="0" t="n">
        <v>3553</v>
      </c>
      <c r="H23" s="0" t="n">
        <f aca="false">AVERAGE(B23:F23)</f>
        <v>3547.8</v>
      </c>
    </row>
    <row r="24" customFormat="false" ht="12.75" hidden="false" customHeight="false" outlineLevel="0" collapsed="false">
      <c r="A24" s="0" t="n">
        <v>23</v>
      </c>
      <c r="B24" s="0" t="n">
        <v>3614</v>
      </c>
      <c r="C24" s="0" t="n">
        <v>3312</v>
      </c>
      <c r="D24" s="0" t="n">
        <v>3605</v>
      </c>
      <c r="E24" s="0" t="n">
        <v>3527</v>
      </c>
      <c r="F24" s="0" t="n">
        <v>3530</v>
      </c>
      <c r="H24" s="0" t="n">
        <f aca="false">AVERAGE(B24:F24)</f>
        <v>3517.6</v>
      </c>
    </row>
    <row r="25" customFormat="false" ht="12.75" hidden="false" customHeight="false" outlineLevel="0" collapsed="false">
      <c r="A25" s="0" t="n">
        <v>24</v>
      </c>
      <c r="B25" s="0" t="n">
        <v>3621</v>
      </c>
      <c r="C25" s="0" t="n">
        <v>3390</v>
      </c>
      <c r="D25" s="0" t="n">
        <v>3590</v>
      </c>
      <c r="E25" s="0" t="n">
        <v>3524</v>
      </c>
      <c r="F25" s="0" t="n">
        <v>3519</v>
      </c>
      <c r="H25" s="0" t="n">
        <f aca="false">AVERAGE(B25:F25)</f>
        <v>3528.8</v>
      </c>
    </row>
    <row r="26" customFormat="false" ht="12.75" hidden="false" customHeight="false" outlineLevel="0" collapsed="false">
      <c r="A26" s="0" t="n">
        <v>25</v>
      </c>
      <c r="B26" s="0" t="n">
        <v>3593</v>
      </c>
      <c r="C26" s="0" t="n">
        <v>3299</v>
      </c>
      <c r="D26" s="0" t="n">
        <v>3578</v>
      </c>
      <c r="E26" s="0" t="n">
        <v>3534</v>
      </c>
      <c r="F26" s="0" t="n">
        <v>3544</v>
      </c>
      <c r="H26" s="0" t="n">
        <f aca="false">AVERAGE(B26:F26)</f>
        <v>3509.6</v>
      </c>
    </row>
    <row r="27" customFormat="false" ht="12.75" hidden="false" customHeight="false" outlineLevel="0" collapsed="false">
      <c r="A27" s="0" t="n">
        <v>26</v>
      </c>
      <c r="B27" s="0" t="n">
        <v>3581</v>
      </c>
      <c r="C27" s="0" t="n">
        <v>3318</v>
      </c>
      <c r="D27" s="0" t="n">
        <v>3563</v>
      </c>
      <c r="E27" s="0" t="n">
        <v>3532</v>
      </c>
      <c r="F27" s="0" t="n">
        <v>3508</v>
      </c>
      <c r="H27" s="0" t="n">
        <f aca="false">AVERAGE(B27:F27)</f>
        <v>3500.4</v>
      </c>
    </row>
    <row r="28" customFormat="false" ht="12.75" hidden="false" customHeight="false" outlineLevel="0" collapsed="false">
      <c r="A28" s="0" t="n">
        <v>27</v>
      </c>
      <c r="B28" s="0" t="n">
        <v>3561</v>
      </c>
      <c r="C28" s="0" t="n">
        <v>3292</v>
      </c>
      <c r="D28" s="0" t="n">
        <v>3526</v>
      </c>
      <c r="E28" s="0" t="n">
        <v>3511</v>
      </c>
      <c r="F28" s="0" t="n">
        <v>3512</v>
      </c>
      <c r="H28" s="0" t="n">
        <f aca="false">AVERAGE(B28:F28)</f>
        <v>3480.4</v>
      </c>
    </row>
    <row r="29" customFormat="false" ht="12.75" hidden="false" customHeight="false" outlineLevel="0" collapsed="false">
      <c r="A29" s="0" t="n">
        <v>28</v>
      </c>
      <c r="B29" s="0" t="n">
        <v>3547</v>
      </c>
      <c r="C29" s="0" t="n">
        <v>3203</v>
      </c>
      <c r="D29" s="0" t="n">
        <v>3484</v>
      </c>
      <c r="E29" s="0" t="n">
        <v>3450</v>
      </c>
      <c r="F29" s="0" t="n">
        <v>3492</v>
      </c>
      <c r="H29" s="0" t="n">
        <f aca="false">AVERAGE(B29:F29)</f>
        <v>3435.2</v>
      </c>
    </row>
    <row r="30" customFormat="false" ht="12.75" hidden="false" customHeight="false" outlineLevel="0" collapsed="false">
      <c r="A30" s="0" t="n">
        <v>29</v>
      </c>
      <c r="B30" s="0" t="n">
        <v>3493</v>
      </c>
      <c r="C30" s="0" t="n">
        <v>3228</v>
      </c>
      <c r="D30" s="0" t="n">
        <v>3419</v>
      </c>
      <c r="E30" s="0" t="n">
        <v>3462</v>
      </c>
      <c r="F30" s="0" t="n">
        <v>3505</v>
      </c>
      <c r="H30" s="0" t="n">
        <f aca="false">AVERAGE(B30:F30)</f>
        <v>3421.4</v>
      </c>
    </row>
    <row r="31" customFormat="false" ht="12.75" hidden="false" customHeight="false" outlineLevel="0" collapsed="false">
      <c r="A31" s="0" t="n">
        <v>30</v>
      </c>
      <c r="B31" s="0" t="n">
        <v>3515</v>
      </c>
      <c r="C31" s="0" t="n">
        <v>3203</v>
      </c>
      <c r="D31" s="0" t="n">
        <v>3348</v>
      </c>
      <c r="E31" s="0" t="n">
        <v>3414</v>
      </c>
      <c r="F31" s="0" t="n">
        <v>3502</v>
      </c>
      <c r="H31" s="0" t="n">
        <f aca="false">AVERAGE(B31:F31)</f>
        <v>3396.4</v>
      </c>
    </row>
    <row r="32" customFormat="false" ht="12.75" hidden="false" customHeight="false" outlineLevel="0" collapsed="false">
      <c r="A32" s="0" t="n">
        <v>31</v>
      </c>
      <c r="B32" s="0" t="n">
        <v>3496</v>
      </c>
      <c r="C32" s="0" t="n">
        <v>3185</v>
      </c>
      <c r="D32" s="0" t="n">
        <v>3392</v>
      </c>
      <c r="E32" s="0" t="n">
        <v>3454</v>
      </c>
      <c r="F32" s="0" t="n">
        <v>3468</v>
      </c>
      <c r="H32" s="0" t="n">
        <f aca="false">AVERAGE(B32:F32)</f>
        <v>3399</v>
      </c>
    </row>
    <row r="33" customFormat="false" ht="12.75" hidden="false" customHeight="false" outlineLevel="0" collapsed="false">
      <c r="A33" s="0" t="n">
        <v>32</v>
      </c>
      <c r="B33" s="0" t="n">
        <v>3456</v>
      </c>
      <c r="C33" s="0" t="n">
        <v>3138</v>
      </c>
      <c r="D33" s="0" t="n">
        <v>3340</v>
      </c>
      <c r="E33" s="0" t="n">
        <v>3406</v>
      </c>
      <c r="F33" s="0" t="n">
        <v>3354</v>
      </c>
      <c r="H33" s="0" t="n">
        <f aca="false">AVERAGE(B33:F33)</f>
        <v>3338.8</v>
      </c>
    </row>
    <row r="34" customFormat="false" ht="12.75" hidden="false" customHeight="false" outlineLevel="0" collapsed="false">
      <c r="A34" s="0" t="n">
        <v>33</v>
      </c>
      <c r="B34" s="0" t="n">
        <v>3436</v>
      </c>
      <c r="C34" s="0" t="n">
        <v>3156</v>
      </c>
      <c r="D34" s="0" t="n">
        <v>3366</v>
      </c>
      <c r="E34" s="0" t="n">
        <v>3391</v>
      </c>
      <c r="F34" s="0" t="n">
        <v>3348</v>
      </c>
      <c r="H34" s="0" t="n">
        <f aca="false">AVERAGE(B34:F34)</f>
        <v>3339.4</v>
      </c>
    </row>
    <row r="35" customFormat="false" ht="12.75" hidden="false" customHeight="false" outlineLevel="0" collapsed="false">
      <c r="A35" s="0" t="n">
        <v>34</v>
      </c>
      <c r="B35" s="0" t="n">
        <v>3389</v>
      </c>
      <c r="C35" s="0" t="n">
        <v>3181</v>
      </c>
      <c r="D35" s="0" t="n">
        <v>3378</v>
      </c>
      <c r="E35" s="0" t="n">
        <v>3344</v>
      </c>
      <c r="F35" s="0" t="n">
        <v>3385</v>
      </c>
      <c r="H35" s="0" t="n">
        <f aca="false">AVERAGE(B35:F35)</f>
        <v>3335.4</v>
      </c>
    </row>
    <row r="36" customFormat="false" ht="12.75" hidden="false" customHeight="false" outlineLevel="0" collapsed="false">
      <c r="A36" s="0" t="n">
        <v>35</v>
      </c>
      <c r="B36" s="0" t="n">
        <v>3355</v>
      </c>
      <c r="C36" s="0" t="n">
        <v>3207</v>
      </c>
      <c r="D36" s="0" t="n">
        <v>3314</v>
      </c>
      <c r="E36" s="0" t="n">
        <v>3377</v>
      </c>
      <c r="F36" s="0" t="n">
        <v>3390</v>
      </c>
      <c r="H36" s="0" t="n">
        <f aca="false">AVERAGE(B36:F36)</f>
        <v>3328.6</v>
      </c>
    </row>
    <row r="37" customFormat="false" ht="12.75" hidden="false" customHeight="false" outlineLevel="0" collapsed="false">
      <c r="A37" s="0" t="n">
        <v>36</v>
      </c>
      <c r="B37" s="0" t="n">
        <v>3384</v>
      </c>
      <c r="C37" s="0" t="n">
        <v>3204</v>
      </c>
      <c r="D37" s="0" t="n">
        <v>3321</v>
      </c>
      <c r="E37" s="0" t="n">
        <v>3408</v>
      </c>
      <c r="F37" s="0" t="n">
        <v>3374</v>
      </c>
      <c r="H37" s="0" t="n">
        <f aca="false">AVERAGE(B37:F37)</f>
        <v>3338.2</v>
      </c>
    </row>
    <row r="38" customFormat="false" ht="12.75" hidden="false" customHeight="false" outlineLevel="0" collapsed="false">
      <c r="A38" s="0" t="n">
        <v>37</v>
      </c>
      <c r="B38" s="0" t="n">
        <v>3374</v>
      </c>
      <c r="C38" s="0" t="n">
        <v>3167</v>
      </c>
      <c r="D38" s="0" t="n">
        <v>3327</v>
      </c>
      <c r="E38" s="0" t="n">
        <v>3361</v>
      </c>
      <c r="F38" s="0" t="n">
        <v>3400</v>
      </c>
      <c r="H38" s="0" t="n">
        <f aca="false">AVERAGE(B38:F38)</f>
        <v>3325.8</v>
      </c>
    </row>
    <row r="39" customFormat="false" ht="12.75" hidden="false" customHeight="false" outlineLevel="0" collapsed="false">
      <c r="A39" s="0" t="n">
        <v>38</v>
      </c>
      <c r="B39" s="0" t="n">
        <v>3337</v>
      </c>
      <c r="C39" s="0" t="n">
        <v>3127</v>
      </c>
      <c r="D39" s="0" t="n">
        <v>3316</v>
      </c>
      <c r="E39" s="0" t="n">
        <v>3358</v>
      </c>
      <c r="F39" s="0" t="n">
        <v>3420</v>
      </c>
      <c r="H39" s="0" t="n">
        <f aca="false">AVERAGE(B39:F39)</f>
        <v>3311.6</v>
      </c>
    </row>
    <row r="40" customFormat="false" ht="12.75" hidden="false" customHeight="false" outlineLevel="0" collapsed="false">
      <c r="A40" s="0" t="n">
        <v>39</v>
      </c>
      <c r="B40" s="0" t="n">
        <v>3313</v>
      </c>
      <c r="C40" s="0" t="n">
        <v>3176</v>
      </c>
      <c r="D40" s="0" t="n">
        <v>3227</v>
      </c>
      <c r="E40" s="0" t="n">
        <v>3343</v>
      </c>
      <c r="F40" s="0" t="n">
        <v>3359</v>
      </c>
      <c r="H40" s="0" t="n">
        <f aca="false">AVERAGE(B40:F40)</f>
        <v>3283.6</v>
      </c>
    </row>
    <row r="41" customFormat="false" ht="12.75" hidden="false" customHeight="false" outlineLevel="0" collapsed="false">
      <c r="A41" s="0" t="n">
        <v>40</v>
      </c>
      <c r="B41" s="0" t="n">
        <v>3287</v>
      </c>
      <c r="C41" s="0" t="n">
        <v>3128</v>
      </c>
      <c r="D41" s="0" t="n">
        <v>3275</v>
      </c>
      <c r="E41" s="0" t="n">
        <v>3338</v>
      </c>
      <c r="F41" s="0" t="n">
        <v>3297</v>
      </c>
      <c r="H41" s="0" t="n">
        <f aca="false">AVERAGE(B41:F41)</f>
        <v>3265</v>
      </c>
    </row>
    <row r="42" customFormat="false" ht="12.75" hidden="false" customHeight="false" outlineLevel="0" collapsed="false">
      <c r="A42" s="0" t="n">
        <v>41</v>
      </c>
      <c r="B42" s="0" t="n">
        <v>3267</v>
      </c>
      <c r="C42" s="0" t="n">
        <v>3156</v>
      </c>
      <c r="D42" s="0" t="n">
        <v>3239</v>
      </c>
      <c r="E42" s="0" t="n">
        <v>3376</v>
      </c>
      <c r="F42" s="0" t="n">
        <v>3302</v>
      </c>
      <c r="H42" s="0" t="n">
        <f aca="false">AVERAGE(B42:F42)</f>
        <v>3268</v>
      </c>
    </row>
    <row r="43" customFormat="false" ht="12.75" hidden="false" customHeight="false" outlineLevel="0" collapsed="false">
      <c r="A43" s="0" t="n">
        <v>42</v>
      </c>
      <c r="B43" s="0" t="n">
        <v>3259</v>
      </c>
      <c r="C43" s="0" t="n">
        <v>3132</v>
      </c>
      <c r="D43" s="0" t="n">
        <v>3185</v>
      </c>
      <c r="E43" s="0" t="n">
        <v>3346</v>
      </c>
      <c r="F43" s="0" t="n">
        <v>3360</v>
      </c>
      <c r="H43" s="0" t="n">
        <f aca="false">AVERAGE(B43:F43)</f>
        <v>3256.4</v>
      </c>
    </row>
    <row r="44" customFormat="false" ht="12.75" hidden="false" customHeight="false" outlineLevel="0" collapsed="false">
      <c r="A44" s="0" t="n">
        <v>43</v>
      </c>
      <c r="B44" s="0" t="n">
        <v>3287</v>
      </c>
      <c r="C44" s="0" t="n">
        <v>3166</v>
      </c>
      <c r="D44" s="0" t="n">
        <v>3158</v>
      </c>
      <c r="E44" s="0" t="n">
        <v>3287</v>
      </c>
      <c r="F44" s="0" t="n">
        <v>3321</v>
      </c>
      <c r="H44" s="0" t="n">
        <f aca="false">AVERAGE(B44:F44)</f>
        <v>3243.8</v>
      </c>
    </row>
    <row r="45" customFormat="false" ht="12.75" hidden="false" customHeight="false" outlineLevel="0" collapsed="false">
      <c r="A45" s="0" t="n">
        <v>44</v>
      </c>
      <c r="B45" s="0" t="n">
        <v>3296</v>
      </c>
      <c r="C45" s="0" t="n">
        <v>3142</v>
      </c>
      <c r="D45" s="0" t="n">
        <v>3236</v>
      </c>
      <c r="E45" s="0" t="n">
        <v>3299</v>
      </c>
      <c r="F45" s="0" t="n">
        <v>3273</v>
      </c>
      <c r="H45" s="0" t="n">
        <f aca="false">AVERAGE(B45:F45)</f>
        <v>3249.2</v>
      </c>
    </row>
    <row r="46" customFormat="false" ht="12.75" hidden="false" customHeight="false" outlineLevel="0" collapsed="false">
      <c r="A46" s="0" t="n">
        <v>45</v>
      </c>
      <c r="B46" s="0" t="n">
        <v>3278</v>
      </c>
      <c r="C46" s="0" t="n">
        <v>3125</v>
      </c>
      <c r="D46" s="0" t="n">
        <v>3222</v>
      </c>
      <c r="E46" s="0" t="n">
        <v>3323</v>
      </c>
      <c r="F46" s="0" t="n">
        <v>3325</v>
      </c>
      <c r="H46" s="0" t="n">
        <f aca="false">AVERAGE(B46:F46)</f>
        <v>3254.6</v>
      </c>
    </row>
    <row r="47" customFormat="false" ht="12.75" hidden="false" customHeight="false" outlineLevel="0" collapsed="false">
      <c r="A47" s="0" t="n">
        <v>46</v>
      </c>
      <c r="B47" s="0" t="n">
        <v>3290</v>
      </c>
      <c r="C47" s="0" t="n">
        <v>3121</v>
      </c>
      <c r="D47" s="0" t="n">
        <v>3222</v>
      </c>
      <c r="E47" s="0" t="n">
        <v>3300</v>
      </c>
      <c r="F47" s="0" t="n">
        <v>3341</v>
      </c>
      <c r="H47" s="0" t="n">
        <f aca="false">AVERAGE(B47:F47)</f>
        <v>3254.8</v>
      </c>
    </row>
    <row r="48" customFormat="false" ht="12.75" hidden="false" customHeight="false" outlineLevel="0" collapsed="false">
      <c r="A48" s="0" t="n">
        <v>47</v>
      </c>
      <c r="B48" s="0" t="n">
        <v>3220</v>
      </c>
      <c r="C48" s="0" t="n">
        <v>3082</v>
      </c>
      <c r="D48" s="0" t="n">
        <v>3190</v>
      </c>
      <c r="E48" s="0" t="n">
        <v>3311</v>
      </c>
      <c r="F48" s="0" t="n">
        <v>3301</v>
      </c>
      <c r="H48" s="0" t="n">
        <f aca="false">AVERAGE(B48:F48)</f>
        <v>3220.8</v>
      </c>
    </row>
    <row r="49" customFormat="false" ht="12.75" hidden="false" customHeight="false" outlineLevel="0" collapsed="false">
      <c r="A49" s="0" t="n">
        <v>48</v>
      </c>
      <c r="B49" s="0" t="n">
        <v>3211</v>
      </c>
      <c r="C49" s="0" t="n">
        <v>3052</v>
      </c>
      <c r="D49" s="0" t="n">
        <v>3198</v>
      </c>
      <c r="E49" s="0" t="n">
        <v>3270</v>
      </c>
      <c r="F49" s="0" t="n">
        <v>3241</v>
      </c>
      <c r="H49" s="0" t="n">
        <f aca="false">AVERAGE(B49:F49)</f>
        <v>3194.4</v>
      </c>
    </row>
    <row r="50" customFormat="false" ht="12.75" hidden="false" customHeight="false" outlineLevel="0" collapsed="false">
      <c r="A50" s="0" t="n">
        <v>49</v>
      </c>
      <c r="B50" s="0" t="n">
        <v>3203</v>
      </c>
      <c r="C50" s="0" t="n">
        <v>3082</v>
      </c>
      <c r="D50" s="0" t="n">
        <v>3194</v>
      </c>
      <c r="E50" s="0" t="n">
        <v>3287</v>
      </c>
      <c r="F50" s="0" t="n">
        <v>3275</v>
      </c>
      <c r="H50" s="0" t="n">
        <f aca="false">AVERAGE(B50:F50)</f>
        <v>3208.2</v>
      </c>
    </row>
    <row r="51" customFormat="false" ht="12.75" hidden="false" customHeight="false" outlineLevel="0" collapsed="false">
      <c r="A51" s="0" t="n">
        <v>50</v>
      </c>
      <c r="B51" s="0" t="n">
        <v>3207</v>
      </c>
      <c r="C51" s="0" t="n">
        <v>3080</v>
      </c>
      <c r="D51" s="0" t="n">
        <v>3165</v>
      </c>
      <c r="E51" s="0" t="n">
        <v>3243</v>
      </c>
      <c r="F51" s="0" t="n">
        <v>3287</v>
      </c>
      <c r="H51" s="0" t="n">
        <f aca="false">AVERAGE(B51:F51)</f>
        <v>3196.4</v>
      </c>
    </row>
    <row r="52" customFormat="false" ht="12.75" hidden="false" customHeight="false" outlineLevel="0" collapsed="false">
      <c r="A52" s="0" t="n">
        <v>51</v>
      </c>
      <c r="B52" s="0" t="n">
        <v>3163</v>
      </c>
      <c r="C52" s="0" t="n">
        <v>3015</v>
      </c>
      <c r="D52" s="0" t="n">
        <v>3168</v>
      </c>
      <c r="E52" s="0" t="n">
        <v>3262</v>
      </c>
      <c r="F52" s="0" t="n">
        <v>3279</v>
      </c>
      <c r="H52" s="0" t="n">
        <f aca="false">AVERAGE(B52:F52)</f>
        <v>3177.4</v>
      </c>
    </row>
    <row r="53" customFormat="false" ht="12.75" hidden="false" customHeight="false" outlineLevel="0" collapsed="false">
      <c r="A53" s="0" t="n">
        <v>52</v>
      </c>
      <c r="B53" s="0" t="n">
        <v>3215</v>
      </c>
      <c r="C53" s="0" t="n">
        <v>3024</v>
      </c>
      <c r="D53" s="0" t="n">
        <v>3155</v>
      </c>
      <c r="E53" s="0" t="n">
        <v>3275</v>
      </c>
      <c r="F53" s="0" t="n">
        <v>3262</v>
      </c>
      <c r="H53" s="0" t="n">
        <f aca="false">AVERAGE(B53:F53)</f>
        <v>3186.2</v>
      </c>
    </row>
    <row r="54" customFormat="false" ht="12.75" hidden="false" customHeight="false" outlineLevel="0" collapsed="false">
      <c r="A54" s="0" t="n">
        <v>53</v>
      </c>
      <c r="B54" s="0" t="n">
        <v>3187</v>
      </c>
      <c r="C54" s="0" t="n">
        <v>3021</v>
      </c>
      <c r="D54" s="0" t="n">
        <v>3126</v>
      </c>
      <c r="E54" s="0" t="n">
        <v>3226</v>
      </c>
      <c r="F54" s="0" t="n">
        <v>3254</v>
      </c>
      <c r="H54" s="0" t="n">
        <f aca="false">AVERAGE(B54:F54)</f>
        <v>3162.8</v>
      </c>
    </row>
    <row r="55" customFormat="false" ht="12.75" hidden="false" customHeight="false" outlineLevel="0" collapsed="false">
      <c r="A55" s="0" t="n">
        <v>54</v>
      </c>
      <c r="B55" s="0" t="n">
        <v>3189</v>
      </c>
      <c r="C55" s="0" t="n">
        <v>3028</v>
      </c>
      <c r="D55" s="0" t="n">
        <v>3126</v>
      </c>
      <c r="E55" s="0" t="n">
        <v>3259</v>
      </c>
      <c r="F55" s="0" t="n">
        <v>3218</v>
      </c>
      <c r="H55" s="0" t="n">
        <f aca="false">AVERAGE(B55:F55)</f>
        <v>3164</v>
      </c>
    </row>
    <row r="56" customFormat="false" ht="12.75" hidden="false" customHeight="false" outlineLevel="0" collapsed="false">
      <c r="A56" s="0" t="n">
        <v>55</v>
      </c>
      <c r="B56" s="0" t="n">
        <v>3091</v>
      </c>
      <c r="C56" s="0" t="n">
        <v>3072</v>
      </c>
      <c r="D56" s="0" t="n">
        <v>3062</v>
      </c>
      <c r="E56" s="0" t="n">
        <v>3213</v>
      </c>
      <c r="F56" s="0" t="n">
        <v>3213</v>
      </c>
      <c r="H56" s="0" t="n">
        <f aca="false">AVERAGE(B56:F56)</f>
        <v>3130.2</v>
      </c>
    </row>
    <row r="57" customFormat="false" ht="12.75" hidden="false" customHeight="false" outlineLevel="0" collapsed="false">
      <c r="A57" s="0" t="n">
        <v>56</v>
      </c>
      <c r="B57" s="0" t="n">
        <v>3174</v>
      </c>
      <c r="C57" s="0" t="n">
        <v>3093</v>
      </c>
      <c r="D57" s="0" t="n">
        <v>3104</v>
      </c>
      <c r="E57" s="0" t="n">
        <v>3194</v>
      </c>
      <c r="F57" s="0" t="n">
        <v>3207</v>
      </c>
      <c r="H57" s="0" t="n">
        <f aca="false">AVERAGE(B57:F57)</f>
        <v>3154.4</v>
      </c>
    </row>
    <row r="58" customFormat="false" ht="12.75" hidden="false" customHeight="false" outlineLevel="0" collapsed="false">
      <c r="A58" s="0" t="n">
        <v>57</v>
      </c>
      <c r="B58" s="0" t="n">
        <v>3159</v>
      </c>
      <c r="C58" s="0" t="n">
        <v>3046</v>
      </c>
      <c r="D58" s="0" t="n">
        <v>3136</v>
      </c>
      <c r="E58" s="0" t="n">
        <v>3170</v>
      </c>
      <c r="F58" s="0" t="n">
        <v>3239</v>
      </c>
      <c r="H58" s="0" t="n">
        <f aca="false">AVERAGE(B58:F58)</f>
        <v>3150</v>
      </c>
    </row>
    <row r="59" customFormat="false" ht="12.75" hidden="false" customHeight="false" outlineLevel="0" collapsed="false">
      <c r="A59" s="0" t="n">
        <v>58</v>
      </c>
      <c r="B59" s="0" t="n">
        <v>3141</v>
      </c>
      <c r="C59" s="0" t="n">
        <v>3046</v>
      </c>
      <c r="D59" s="0" t="n">
        <v>3132</v>
      </c>
      <c r="E59" s="0" t="n">
        <v>3165</v>
      </c>
      <c r="F59" s="0" t="n">
        <v>3233</v>
      </c>
      <c r="H59" s="0" t="n">
        <f aca="false">AVERAGE(B59:F59)</f>
        <v>3143.4</v>
      </c>
    </row>
    <row r="60" customFormat="false" ht="12.75" hidden="false" customHeight="false" outlineLevel="0" collapsed="false">
      <c r="A60" s="0" t="n">
        <v>59</v>
      </c>
      <c r="B60" s="0" t="n">
        <v>3085</v>
      </c>
      <c r="C60" s="0" t="n">
        <v>2990</v>
      </c>
      <c r="D60" s="0" t="n">
        <v>3126</v>
      </c>
      <c r="E60" s="0" t="n">
        <v>3179</v>
      </c>
      <c r="F60" s="0" t="n">
        <v>3218</v>
      </c>
      <c r="H60" s="0" t="n">
        <f aca="false">AVERAGE(B60:F60)</f>
        <v>3119.6</v>
      </c>
    </row>
    <row r="61" customFormat="false" ht="12.75" hidden="false" customHeight="false" outlineLevel="0" collapsed="false">
      <c r="A61" s="0" t="n">
        <v>60</v>
      </c>
      <c r="B61" s="0" t="n">
        <v>3069</v>
      </c>
      <c r="C61" s="0" t="n">
        <v>2953</v>
      </c>
      <c r="D61" s="0" t="n">
        <v>3112</v>
      </c>
      <c r="E61" s="0" t="n">
        <v>3147</v>
      </c>
      <c r="F61" s="0" t="n">
        <v>3267</v>
      </c>
      <c r="H61" s="0" t="n">
        <f aca="false">AVERAGE(B61:F61)</f>
        <v>3109.6</v>
      </c>
    </row>
    <row r="62" customFormat="false" ht="12.75" hidden="false" customHeight="false" outlineLevel="0" collapsed="false">
      <c r="A62" s="0" t="n">
        <v>61</v>
      </c>
      <c r="B62" s="0" t="n">
        <v>3036</v>
      </c>
      <c r="C62" s="0" t="n">
        <v>2991</v>
      </c>
      <c r="D62" s="0" t="n">
        <v>3068</v>
      </c>
      <c r="E62" s="0" t="n">
        <v>3176</v>
      </c>
      <c r="F62" s="0" t="n">
        <v>3248</v>
      </c>
      <c r="H62" s="0" t="n">
        <f aca="false">AVERAGE(B62:F62)</f>
        <v>3103.8</v>
      </c>
    </row>
    <row r="63" customFormat="false" ht="12.75" hidden="false" customHeight="false" outlineLevel="0" collapsed="false">
      <c r="A63" s="0" t="n">
        <v>62</v>
      </c>
      <c r="B63" s="0" t="n">
        <v>3048</v>
      </c>
      <c r="C63" s="0" t="n">
        <v>2968</v>
      </c>
      <c r="D63" s="0" t="n">
        <v>3039</v>
      </c>
      <c r="E63" s="0" t="n">
        <v>3125</v>
      </c>
      <c r="F63" s="0" t="n">
        <v>3245</v>
      </c>
      <c r="H63" s="0" t="n">
        <f aca="false">AVERAGE(B63:F63)</f>
        <v>3085</v>
      </c>
    </row>
    <row r="64" customFormat="false" ht="12.75" hidden="false" customHeight="false" outlineLevel="0" collapsed="false">
      <c r="A64" s="0" t="n">
        <v>63</v>
      </c>
      <c r="B64" s="0" t="n">
        <v>3077</v>
      </c>
      <c r="C64" s="0" t="n">
        <v>2992</v>
      </c>
      <c r="D64" s="0" t="n">
        <v>3011</v>
      </c>
      <c r="E64" s="0" t="n">
        <v>3136</v>
      </c>
      <c r="F64" s="0" t="n">
        <v>3226</v>
      </c>
      <c r="H64" s="0" t="n">
        <f aca="false">AVERAGE(B64:F64)</f>
        <v>3088.4</v>
      </c>
    </row>
    <row r="65" customFormat="false" ht="12.75" hidden="false" customHeight="false" outlineLevel="0" collapsed="false">
      <c r="A65" s="0" t="n">
        <v>64</v>
      </c>
      <c r="B65" s="0" t="n">
        <v>3093</v>
      </c>
      <c r="C65" s="0" t="n">
        <v>3079</v>
      </c>
      <c r="D65" s="0" t="n">
        <v>3016</v>
      </c>
      <c r="E65" s="0" t="n">
        <v>3165</v>
      </c>
      <c r="F65" s="0" t="n">
        <v>3234</v>
      </c>
      <c r="H65" s="0" t="n">
        <f aca="false">AVERAGE(B65:F65)</f>
        <v>3117.4</v>
      </c>
    </row>
    <row r="66" customFormat="false" ht="12.75" hidden="false" customHeight="false" outlineLevel="0" collapsed="false">
      <c r="A66" s="0" t="n">
        <v>65</v>
      </c>
      <c r="B66" s="0" t="n">
        <v>2984</v>
      </c>
      <c r="C66" s="0" t="n">
        <v>3049</v>
      </c>
      <c r="D66" s="0" t="n">
        <v>3050</v>
      </c>
      <c r="E66" s="0" t="n">
        <v>3195</v>
      </c>
      <c r="F66" s="0" t="n">
        <v>3206</v>
      </c>
      <c r="H66" s="0" t="n">
        <f aca="false">AVERAGE(B66:F66)</f>
        <v>3096.8</v>
      </c>
    </row>
    <row r="67" customFormat="false" ht="12.75" hidden="false" customHeight="false" outlineLevel="0" collapsed="false">
      <c r="A67" s="0" t="n">
        <v>66</v>
      </c>
      <c r="B67" s="0" t="n">
        <v>3051</v>
      </c>
      <c r="C67" s="0" t="n">
        <v>3026</v>
      </c>
      <c r="D67" s="0" t="n">
        <v>2977</v>
      </c>
      <c r="E67" s="0" t="n">
        <v>3237</v>
      </c>
      <c r="F67" s="0" t="n">
        <v>3161</v>
      </c>
      <c r="H67" s="0" t="n">
        <f aca="false">AVERAGE(B67:F67)</f>
        <v>3090.4</v>
      </c>
    </row>
    <row r="68" customFormat="false" ht="12.75" hidden="false" customHeight="false" outlineLevel="0" collapsed="false">
      <c r="A68" s="0" t="n">
        <v>67</v>
      </c>
      <c r="B68" s="0" t="n">
        <v>3033</v>
      </c>
      <c r="C68" s="0" t="n">
        <v>3034</v>
      </c>
      <c r="D68" s="0" t="n">
        <v>3002</v>
      </c>
      <c r="E68" s="0" t="n">
        <v>3116</v>
      </c>
      <c r="F68" s="0" t="n">
        <v>3170</v>
      </c>
      <c r="H68" s="0" t="n">
        <f aca="false">AVERAGE(B68:F68)</f>
        <v>3071</v>
      </c>
    </row>
    <row r="69" customFormat="false" ht="12.75" hidden="false" customHeight="false" outlineLevel="0" collapsed="false">
      <c r="A69" s="0" t="n">
        <v>68</v>
      </c>
      <c r="B69" s="0" t="n">
        <v>3024</v>
      </c>
      <c r="C69" s="0" t="n">
        <v>3061</v>
      </c>
      <c r="D69" s="0" t="n">
        <v>3019</v>
      </c>
      <c r="E69" s="0" t="n">
        <v>3142</v>
      </c>
      <c r="F69" s="0" t="n">
        <v>3210</v>
      </c>
      <c r="H69" s="0" t="n">
        <f aca="false">AVERAGE(B69:F69)</f>
        <v>3091.2</v>
      </c>
    </row>
    <row r="70" customFormat="false" ht="12.75" hidden="false" customHeight="false" outlineLevel="0" collapsed="false">
      <c r="A70" s="0" t="n">
        <v>69</v>
      </c>
      <c r="B70" s="0" t="n">
        <v>3045</v>
      </c>
      <c r="C70" s="0" t="n">
        <v>3021</v>
      </c>
      <c r="D70" s="0" t="n">
        <v>2915</v>
      </c>
      <c r="E70" s="0" t="n">
        <v>3127</v>
      </c>
      <c r="F70" s="0" t="n">
        <v>3178</v>
      </c>
      <c r="H70" s="0" t="n">
        <f aca="false">AVERAGE(B70:F70)</f>
        <v>3057.2</v>
      </c>
    </row>
    <row r="71" customFormat="false" ht="12.75" hidden="false" customHeight="false" outlineLevel="0" collapsed="false">
      <c r="A71" s="0" t="n">
        <v>70</v>
      </c>
      <c r="B71" s="0" t="n">
        <v>2989</v>
      </c>
      <c r="C71" s="0" t="n">
        <v>2967</v>
      </c>
      <c r="D71" s="0" t="n">
        <v>2931</v>
      </c>
      <c r="E71" s="0" t="n">
        <v>3060</v>
      </c>
      <c r="F71" s="0" t="n">
        <v>3171</v>
      </c>
      <c r="H71" s="0" t="n">
        <f aca="false">AVERAGE(B71:F71)</f>
        <v>3023.6</v>
      </c>
    </row>
    <row r="72" customFormat="false" ht="12.75" hidden="false" customHeight="false" outlineLevel="0" collapsed="false">
      <c r="A72" s="0" t="n">
        <v>71</v>
      </c>
      <c r="B72" s="0" t="n">
        <v>2971</v>
      </c>
      <c r="C72" s="0" t="n">
        <v>2922</v>
      </c>
      <c r="D72" s="0" t="n">
        <v>2962</v>
      </c>
      <c r="E72" s="0" t="n">
        <v>3086</v>
      </c>
      <c r="F72" s="0" t="n">
        <v>3186</v>
      </c>
      <c r="H72" s="0" t="n">
        <f aca="false">AVERAGE(B72:F72)</f>
        <v>3025.4</v>
      </c>
    </row>
    <row r="73" customFormat="false" ht="12.75" hidden="false" customHeight="false" outlineLevel="0" collapsed="false">
      <c r="A73" s="0" t="n">
        <v>72</v>
      </c>
      <c r="B73" s="0" t="n">
        <v>2981</v>
      </c>
      <c r="C73" s="0" t="n">
        <v>2916</v>
      </c>
      <c r="D73" s="0" t="n">
        <v>2977</v>
      </c>
      <c r="E73" s="0" t="n">
        <v>3090</v>
      </c>
      <c r="F73" s="0" t="n">
        <v>3166</v>
      </c>
      <c r="H73" s="0" t="n">
        <f aca="false">AVERAGE(B73:F73)</f>
        <v>3026</v>
      </c>
    </row>
    <row r="74" customFormat="false" ht="12.75" hidden="false" customHeight="false" outlineLevel="0" collapsed="false">
      <c r="A74" s="0" t="n">
        <v>73</v>
      </c>
      <c r="B74" s="0" t="n">
        <v>2985</v>
      </c>
      <c r="C74" s="0" t="n">
        <v>2906</v>
      </c>
      <c r="D74" s="0" t="n">
        <v>2932</v>
      </c>
      <c r="E74" s="0" t="n">
        <v>2970</v>
      </c>
      <c r="F74" s="0" t="n">
        <v>3178</v>
      </c>
      <c r="H74" s="0" t="n">
        <f aca="false">AVERAGE(B74:F74)</f>
        <v>2994.2</v>
      </c>
    </row>
    <row r="75" customFormat="false" ht="12.75" hidden="false" customHeight="false" outlineLevel="0" collapsed="false">
      <c r="A75" s="0" t="n">
        <v>74</v>
      </c>
      <c r="B75" s="0" t="n">
        <v>2974</v>
      </c>
      <c r="C75" s="0" t="n">
        <v>2929</v>
      </c>
      <c r="D75" s="0" t="n">
        <v>2924</v>
      </c>
      <c r="E75" s="0" t="n">
        <v>3055</v>
      </c>
      <c r="F75" s="0" t="n">
        <v>3147</v>
      </c>
      <c r="H75" s="0" t="n">
        <f aca="false">AVERAGE(B75:F75)</f>
        <v>3005.8</v>
      </c>
    </row>
    <row r="76" customFormat="false" ht="12.75" hidden="false" customHeight="false" outlineLevel="0" collapsed="false">
      <c r="A76" s="0" t="n">
        <v>75</v>
      </c>
      <c r="B76" s="0" t="n">
        <v>2975</v>
      </c>
      <c r="C76" s="0" t="n">
        <v>2931</v>
      </c>
      <c r="D76" s="0" t="n">
        <v>2985</v>
      </c>
      <c r="E76" s="0" t="n">
        <v>3042</v>
      </c>
      <c r="F76" s="0" t="n">
        <v>3130</v>
      </c>
      <c r="H76" s="0" t="n">
        <f aca="false">AVERAGE(B76:F76)</f>
        <v>3012.6</v>
      </c>
    </row>
    <row r="77" customFormat="false" ht="12.75" hidden="false" customHeight="false" outlineLevel="0" collapsed="false">
      <c r="A77" s="0" t="n">
        <v>76</v>
      </c>
      <c r="B77" s="0" t="n">
        <v>2965</v>
      </c>
      <c r="C77" s="0" t="n">
        <v>3003</v>
      </c>
      <c r="D77" s="0" t="n">
        <v>3031</v>
      </c>
      <c r="E77" s="0" t="n">
        <v>2983</v>
      </c>
      <c r="F77" s="0" t="n">
        <v>3127</v>
      </c>
      <c r="H77" s="0" t="n">
        <f aca="false">AVERAGE(B77:F77)</f>
        <v>3021.8</v>
      </c>
    </row>
    <row r="78" customFormat="false" ht="12.75" hidden="false" customHeight="false" outlineLevel="0" collapsed="false">
      <c r="A78" s="0" t="n">
        <v>77</v>
      </c>
      <c r="B78" s="0" t="n">
        <v>2921</v>
      </c>
      <c r="C78" s="0" t="n">
        <v>2997</v>
      </c>
      <c r="D78" s="0" t="n">
        <v>2951</v>
      </c>
      <c r="E78" s="0" t="n">
        <v>2999</v>
      </c>
      <c r="F78" s="0" t="n">
        <v>3091</v>
      </c>
      <c r="H78" s="0" t="n">
        <f aca="false">AVERAGE(B78:F78)</f>
        <v>2991.8</v>
      </c>
    </row>
    <row r="79" customFormat="false" ht="12.75" hidden="false" customHeight="false" outlineLevel="0" collapsed="false">
      <c r="A79" s="0" t="n">
        <v>78</v>
      </c>
      <c r="B79" s="0" t="n">
        <v>2929</v>
      </c>
      <c r="C79" s="0" t="n">
        <v>2964</v>
      </c>
      <c r="D79" s="0" t="n">
        <v>2938</v>
      </c>
      <c r="E79" s="0" t="n">
        <v>2987</v>
      </c>
      <c r="F79" s="0" t="n">
        <v>3142</v>
      </c>
      <c r="H79" s="0" t="n">
        <f aca="false">AVERAGE(B79:F79)</f>
        <v>2992</v>
      </c>
    </row>
    <row r="80" customFormat="false" ht="12.75" hidden="false" customHeight="false" outlineLevel="0" collapsed="false">
      <c r="A80" s="0" t="n">
        <v>79</v>
      </c>
      <c r="B80" s="0" t="n">
        <v>2882</v>
      </c>
      <c r="C80" s="0" t="n">
        <v>2968</v>
      </c>
      <c r="D80" s="0" t="n">
        <v>2936</v>
      </c>
      <c r="E80" s="0" t="n">
        <v>3042</v>
      </c>
      <c r="F80" s="0" t="n">
        <v>3190</v>
      </c>
      <c r="H80" s="0" t="n">
        <f aca="false">AVERAGE(B80:F80)</f>
        <v>3003.6</v>
      </c>
    </row>
    <row r="81" customFormat="false" ht="12.75" hidden="false" customHeight="false" outlineLevel="0" collapsed="false">
      <c r="A81" s="0" t="n">
        <v>80</v>
      </c>
      <c r="B81" s="0" t="n">
        <v>2876</v>
      </c>
      <c r="C81" s="0" t="n">
        <v>2892</v>
      </c>
      <c r="D81" s="0" t="n">
        <v>2958</v>
      </c>
      <c r="E81" s="0" t="n">
        <v>2945</v>
      </c>
      <c r="F81" s="0" t="n">
        <v>3081</v>
      </c>
      <c r="H81" s="0" t="n">
        <f aca="false">AVERAGE(B81:F81)</f>
        <v>2950.4</v>
      </c>
    </row>
    <row r="82" customFormat="false" ht="12.75" hidden="false" customHeight="false" outlineLevel="0" collapsed="false">
      <c r="A82" s="0" t="n">
        <v>81</v>
      </c>
      <c r="B82" s="0" t="n">
        <v>2941</v>
      </c>
      <c r="C82" s="0" t="n">
        <v>2982</v>
      </c>
      <c r="D82" s="0" t="n">
        <v>2927</v>
      </c>
      <c r="E82" s="0" t="n">
        <v>3001</v>
      </c>
      <c r="F82" s="0" t="n">
        <v>3133</v>
      </c>
      <c r="H82" s="0" t="n">
        <f aca="false">AVERAGE(B82:F82)</f>
        <v>2996.8</v>
      </c>
    </row>
    <row r="83" customFormat="false" ht="12.75" hidden="false" customHeight="false" outlineLevel="0" collapsed="false">
      <c r="A83" s="0" t="n">
        <v>82</v>
      </c>
      <c r="B83" s="0" t="n">
        <v>2998</v>
      </c>
      <c r="C83" s="0" t="n">
        <v>2993</v>
      </c>
      <c r="D83" s="0" t="n">
        <v>2903</v>
      </c>
      <c r="E83" s="0" t="n">
        <v>2942</v>
      </c>
      <c r="F83" s="0" t="n">
        <v>3126</v>
      </c>
      <c r="H83" s="0" t="n">
        <f aca="false">AVERAGE(B83:F83)</f>
        <v>2992.4</v>
      </c>
    </row>
    <row r="84" customFormat="false" ht="12.75" hidden="false" customHeight="false" outlineLevel="0" collapsed="false">
      <c r="A84" s="0" t="n">
        <v>83</v>
      </c>
      <c r="B84" s="0" t="n">
        <v>3007</v>
      </c>
      <c r="C84" s="0" t="n">
        <v>2989</v>
      </c>
      <c r="D84" s="0" t="n">
        <v>2896</v>
      </c>
      <c r="E84" s="0" t="n">
        <v>2928</v>
      </c>
      <c r="F84" s="0" t="n">
        <v>3079</v>
      </c>
      <c r="H84" s="0" t="n">
        <f aca="false">AVERAGE(B84:F84)</f>
        <v>2979.8</v>
      </c>
    </row>
    <row r="85" customFormat="false" ht="12.75" hidden="false" customHeight="false" outlineLevel="0" collapsed="false">
      <c r="A85" s="0" t="n">
        <v>84</v>
      </c>
      <c r="B85" s="0" t="n">
        <v>3002</v>
      </c>
      <c r="C85" s="0" t="n">
        <v>2996</v>
      </c>
      <c r="D85" s="0" t="n">
        <v>2948</v>
      </c>
      <c r="E85" s="0" t="n">
        <v>2926</v>
      </c>
      <c r="F85" s="0" t="n">
        <v>3140</v>
      </c>
      <c r="H85" s="0" t="n">
        <f aca="false">AVERAGE(B85:F85)</f>
        <v>3002.4</v>
      </c>
    </row>
    <row r="86" customFormat="false" ht="12.75" hidden="false" customHeight="false" outlineLevel="0" collapsed="false">
      <c r="A86" s="0" t="n">
        <v>85</v>
      </c>
      <c r="B86" s="0" t="n">
        <v>2910</v>
      </c>
      <c r="C86" s="0" t="n">
        <v>2975</v>
      </c>
      <c r="D86" s="0" t="n">
        <v>2937</v>
      </c>
      <c r="E86" s="0" t="n">
        <v>2963</v>
      </c>
      <c r="F86" s="0" t="n">
        <v>3070</v>
      </c>
      <c r="H86" s="0" t="n">
        <f aca="false">AVERAGE(B86:F86)</f>
        <v>2971</v>
      </c>
    </row>
    <row r="87" customFormat="false" ht="12.75" hidden="false" customHeight="false" outlineLevel="0" collapsed="false">
      <c r="A87" s="0" t="n">
        <v>86</v>
      </c>
      <c r="B87" s="0" t="n">
        <v>3009</v>
      </c>
      <c r="C87" s="0" t="n">
        <v>2926</v>
      </c>
      <c r="D87" s="0" t="n">
        <v>2921</v>
      </c>
      <c r="E87" s="0" t="n">
        <v>2964</v>
      </c>
      <c r="F87" s="0" t="n">
        <v>3087</v>
      </c>
      <c r="H87" s="0" t="n">
        <f aca="false">AVERAGE(B87:F87)</f>
        <v>2981.4</v>
      </c>
    </row>
    <row r="88" customFormat="false" ht="12.75" hidden="false" customHeight="false" outlineLevel="0" collapsed="false">
      <c r="A88" s="0" t="n">
        <v>87</v>
      </c>
      <c r="B88" s="0" t="n">
        <v>2984</v>
      </c>
      <c r="C88" s="0" t="n">
        <v>2929</v>
      </c>
      <c r="D88" s="0" t="n">
        <v>2923</v>
      </c>
      <c r="E88" s="0" t="n">
        <v>2955</v>
      </c>
      <c r="F88" s="0" t="n">
        <v>3072</v>
      </c>
      <c r="H88" s="0" t="n">
        <f aca="false">AVERAGE(B88:F88)</f>
        <v>2972.6</v>
      </c>
    </row>
    <row r="89" customFormat="false" ht="12.75" hidden="false" customHeight="false" outlineLevel="0" collapsed="false">
      <c r="A89" s="0" t="n">
        <v>88</v>
      </c>
      <c r="B89" s="0" t="n">
        <v>3018</v>
      </c>
      <c r="C89" s="0" t="n">
        <v>2887</v>
      </c>
      <c r="D89" s="0" t="n">
        <v>2876</v>
      </c>
      <c r="E89" s="0" t="n">
        <v>2957</v>
      </c>
      <c r="F89" s="0" t="n">
        <v>3046</v>
      </c>
      <c r="H89" s="0" t="n">
        <f aca="false">AVERAGE(B89:F89)</f>
        <v>2956.8</v>
      </c>
    </row>
    <row r="90" customFormat="false" ht="12.75" hidden="false" customHeight="false" outlineLevel="0" collapsed="false">
      <c r="A90" s="0" t="n">
        <v>89</v>
      </c>
      <c r="B90" s="0" t="n">
        <v>2850</v>
      </c>
      <c r="C90" s="0" t="n">
        <v>2912</v>
      </c>
      <c r="D90" s="0" t="n">
        <v>2953</v>
      </c>
      <c r="E90" s="0" t="n">
        <v>2904</v>
      </c>
      <c r="F90" s="0" t="n">
        <v>3011</v>
      </c>
      <c r="H90" s="0" t="n">
        <f aca="false">AVERAGE(B90:F90)</f>
        <v>2926</v>
      </c>
    </row>
    <row r="91" customFormat="false" ht="12.75" hidden="false" customHeight="false" outlineLevel="0" collapsed="false">
      <c r="A91" s="0" t="n">
        <v>90</v>
      </c>
      <c r="B91" s="0" t="n">
        <v>2887</v>
      </c>
      <c r="C91" s="0" t="n">
        <v>2896</v>
      </c>
      <c r="D91" s="0" t="n">
        <v>2910</v>
      </c>
      <c r="E91" s="0" t="n">
        <v>2891</v>
      </c>
      <c r="F91" s="0" t="n">
        <v>3073</v>
      </c>
      <c r="H91" s="0" t="n">
        <f aca="false">AVERAGE(B91:F91)</f>
        <v>2931.4</v>
      </c>
    </row>
    <row r="92" customFormat="false" ht="12.75" hidden="false" customHeight="false" outlineLevel="0" collapsed="false">
      <c r="A92" s="0" t="n">
        <v>91</v>
      </c>
      <c r="B92" s="0" t="n">
        <v>2857</v>
      </c>
      <c r="C92" s="0" t="n">
        <v>2887</v>
      </c>
      <c r="D92" s="0" t="n">
        <v>2980</v>
      </c>
      <c r="E92" s="0" t="n">
        <v>2904</v>
      </c>
      <c r="F92" s="0" t="n">
        <v>3084</v>
      </c>
      <c r="H92" s="0" t="n">
        <f aca="false">AVERAGE(B92:F92)</f>
        <v>2942.4</v>
      </c>
    </row>
    <row r="93" customFormat="false" ht="12.75" hidden="false" customHeight="false" outlineLevel="0" collapsed="false">
      <c r="A93" s="0" t="n">
        <v>92</v>
      </c>
      <c r="B93" s="0" t="n">
        <v>2876</v>
      </c>
      <c r="C93" s="0" t="n">
        <v>2825</v>
      </c>
      <c r="D93" s="0" t="n">
        <v>2972</v>
      </c>
      <c r="E93" s="0" t="n">
        <v>2923</v>
      </c>
      <c r="F93" s="0" t="n">
        <v>3123</v>
      </c>
      <c r="H93" s="0" t="n">
        <f aca="false">AVERAGE(B93:F93)</f>
        <v>2943.8</v>
      </c>
    </row>
    <row r="94" customFormat="false" ht="12.75" hidden="false" customHeight="false" outlineLevel="0" collapsed="false">
      <c r="A94" s="0" t="n">
        <v>93</v>
      </c>
      <c r="B94" s="0" t="n">
        <v>2953</v>
      </c>
      <c r="C94" s="0" t="n">
        <v>2801</v>
      </c>
      <c r="D94" s="0" t="n">
        <v>2941</v>
      </c>
      <c r="E94" s="0" t="n">
        <v>2909</v>
      </c>
      <c r="F94" s="0" t="n">
        <v>3074</v>
      </c>
      <c r="H94" s="0" t="n">
        <f aca="false">AVERAGE(B94:F94)</f>
        <v>2935.6</v>
      </c>
    </row>
    <row r="95" customFormat="false" ht="12.75" hidden="false" customHeight="false" outlineLevel="0" collapsed="false">
      <c r="A95" s="0" t="n">
        <v>94</v>
      </c>
      <c r="B95" s="0" t="n">
        <v>2804</v>
      </c>
      <c r="C95" s="0" t="n">
        <v>2803</v>
      </c>
      <c r="D95" s="0" t="n">
        <v>2950</v>
      </c>
      <c r="E95" s="0" t="n">
        <v>2916</v>
      </c>
      <c r="F95" s="0" t="n">
        <v>3128</v>
      </c>
      <c r="H95" s="0" t="n">
        <f aca="false">AVERAGE(B95:F95)</f>
        <v>2920.2</v>
      </c>
    </row>
    <row r="96" customFormat="false" ht="12.75" hidden="false" customHeight="false" outlineLevel="0" collapsed="false">
      <c r="A96" s="0" t="n">
        <v>95</v>
      </c>
      <c r="B96" s="0" t="n">
        <v>2943</v>
      </c>
      <c r="C96" s="0" t="n">
        <v>2861</v>
      </c>
      <c r="D96" s="0" t="n">
        <v>2978</v>
      </c>
      <c r="E96" s="0" t="n">
        <v>2916</v>
      </c>
      <c r="F96" s="0" t="n">
        <v>3066</v>
      </c>
      <c r="H96" s="0" t="n">
        <f aca="false">AVERAGE(B96:F96)</f>
        <v>2952.8</v>
      </c>
    </row>
    <row r="97" customFormat="false" ht="12.75" hidden="false" customHeight="false" outlineLevel="0" collapsed="false">
      <c r="A97" s="0" t="n">
        <v>96</v>
      </c>
      <c r="B97" s="0" t="n">
        <v>2894</v>
      </c>
      <c r="C97" s="0" t="n">
        <v>2840</v>
      </c>
      <c r="D97" s="0" t="n">
        <v>3024</v>
      </c>
      <c r="E97" s="0" t="n">
        <v>2881</v>
      </c>
      <c r="F97" s="0" t="n">
        <v>3058</v>
      </c>
      <c r="H97" s="0" t="n">
        <f aca="false">AVERAGE(B97:F97)</f>
        <v>2939.4</v>
      </c>
    </row>
    <row r="98" customFormat="false" ht="12.75" hidden="false" customHeight="false" outlineLevel="0" collapsed="false">
      <c r="A98" s="0" t="n">
        <v>97</v>
      </c>
      <c r="B98" s="0" t="n">
        <v>2897</v>
      </c>
      <c r="C98" s="0" t="n">
        <v>2806</v>
      </c>
      <c r="D98" s="0" t="n">
        <v>2879</v>
      </c>
      <c r="E98" s="0" t="n">
        <v>2908</v>
      </c>
      <c r="F98" s="0" t="n">
        <v>3050</v>
      </c>
      <c r="H98" s="0" t="n">
        <f aca="false">AVERAGE(B98:F98)</f>
        <v>2908</v>
      </c>
    </row>
    <row r="99" customFormat="false" ht="12.75" hidden="false" customHeight="false" outlineLevel="0" collapsed="false">
      <c r="A99" s="0" t="n">
        <v>98</v>
      </c>
      <c r="B99" s="0" t="n">
        <v>2931</v>
      </c>
      <c r="C99" s="0" t="n">
        <v>2851</v>
      </c>
      <c r="D99" s="0" t="n">
        <v>2879</v>
      </c>
      <c r="E99" s="0" t="n">
        <v>2862</v>
      </c>
      <c r="F99" s="0" t="n">
        <v>3043</v>
      </c>
      <c r="H99" s="0" t="n">
        <f aca="false">AVERAGE(B99:F99)</f>
        <v>2913.2</v>
      </c>
    </row>
    <row r="100" customFormat="false" ht="12.75" hidden="false" customHeight="false" outlineLevel="0" collapsed="false">
      <c r="A100" s="0" t="n">
        <v>99</v>
      </c>
      <c r="B100" s="0" t="n">
        <v>3030</v>
      </c>
      <c r="C100" s="0" t="n">
        <v>2841</v>
      </c>
      <c r="D100" s="0" t="n">
        <v>2936</v>
      </c>
      <c r="E100" s="0" t="n">
        <v>2903</v>
      </c>
      <c r="F100" s="0" t="n">
        <v>3069</v>
      </c>
      <c r="H100" s="0" t="n">
        <f aca="false">AVERAGE(B100:F100)</f>
        <v>2955.8</v>
      </c>
    </row>
    <row r="101" customFormat="false" ht="12.75" hidden="false" customHeight="false" outlineLevel="0" collapsed="false">
      <c r="A101" s="0" t="n">
        <v>100</v>
      </c>
      <c r="B101" s="0" t="n">
        <v>3031</v>
      </c>
      <c r="C101" s="0" t="n">
        <v>2818</v>
      </c>
      <c r="D101" s="0" t="n">
        <v>2882</v>
      </c>
      <c r="E101" s="0" t="n">
        <v>2928</v>
      </c>
      <c r="F101" s="0" t="n">
        <v>3102</v>
      </c>
      <c r="H101" s="0" t="n">
        <f aca="false">AVERAGE(B101:F101)</f>
        <v>2952.2</v>
      </c>
    </row>
    <row r="102" customFormat="false" ht="12.75" hidden="false" customHeight="false" outlineLevel="0" collapsed="false">
      <c r="E102" s="0" t="n">
        <v>28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9-05T03:56:01Z</dcterms:modified>
  <cp:revision>0</cp:revision>
  <dc:subject/>
  <dc:title/>
</cp:coreProperties>
</file>