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9">
  <si>
    <t xml:space="preserve">five hosts</t>
  </si>
  <si>
    <t xml:space="preserve">100 members per population</t>
  </si>
  <si>
    <t xml:space="preserve">1 island per host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s</t>
  </si>
  <si>
    <t xml:space="preserve">Collective/Average</t>
  </si>
  <si>
    <t xml:space="preserve">average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100" workbookViewId="0">
      <selection pane="topLeft" activeCell="H42" activeCellId="0" sqref="A42: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13"/>
    <col collapsed="false" customWidth="true" hidden="false" outlineLevel="0" max="3" min="3" style="0" width="45.13"/>
    <col collapsed="false" customWidth="true" hidden="false" outlineLevel="0" max="4" min="4" style="0" width="21.42"/>
    <col collapsed="false" customWidth="true" hidden="false" outlineLevel="0" max="5" min="5" style="0" width="25.99"/>
    <col collapsed="false" customWidth="true" hidden="false" outlineLevel="0" max="6" min="6" style="0" width="33.85"/>
    <col collapsed="false" customWidth="true" hidden="false" outlineLevel="0" max="7" min="7" style="0" width="21.7"/>
    <col collapsed="false" customWidth="true" hidden="false" outlineLevel="0" max="8" min="8" style="0" width="21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2</v>
      </c>
      <c r="E6" s="0" t="n">
        <v>230</v>
      </c>
      <c r="F6" s="0" t="n">
        <v>0.276</v>
      </c>
      <c r="G6" s="0" t="n">
        <v>0.217</v>
      </c>
      <c r="J6" s="1" t="n">
        <v>1012</v>
      </c>
    </row>
    <row r="7" customFormat="false" ht="12.75" hidden="false" customHeight="false" outlineLevel="0" collapsed="false">
      <c r="B7" s="0" t="n">
        <v>2</v>
      </c>
      <c r="D7" s="0" t="n">
        <v>190</v>
      </c>
      <c r="E7" s="0" t="n">
        <v>230</v>
      </c>
      <c r="F7" s="0" t="n">
        <v>0.262</v>
      </c>
      <c r="G7" s="0" t="n">
        <v>0.217</v>
      </c>
      <c r="J7" s="1" t="n">
        <v>1013</v>
      </c>
    </row>
    <row r="8" customFormat="false" ht="12.75" hidden="false" customHeight="false" outlineLevel="0" collapsed="false">
      <c r="B8" s="0" t="n">
        <v>3</v>
      </c>
      <c r="D8" s="0" t="n">
        <v>191</v>
      </c>
      <c r="E8" s="0" t="n">
        <v>235</v>
      </c>
      <c r="F8" s="0" t="n">
        <v>0.266</v>
      </c>
      <c r="G8" s="0" t="n">
        <v>0.217</v>
      </c>
      <c r="J8" s="1" t="n">
        <v>1014</v>
      </c>
    </row>
    <row r="9" customFormat="false" ht="12.75" hidden="false" customHeight="false" outlineLevel="0" collapsed="false">
      <c r="B9" s="0" t="n">
        <v>4</v>
      </c>
      <c r="D9" s="0" t="n">
        <v>191</v>
      </c>
      <c r="E9" s="0" t="n">
        <v>233</v>
      </c>
      <c r="F9" s="0" t="n">
        <v>0.275</v>
      </c>
      <c r="G9" s="0" t="n">
        <v>0.217</v>
      </c>
      <c r="J9" s="1" t="n">
        <v>1015</v>
      </c>
    </row>
    <row r="10" customFormat="false" ht="12.75" hidden="false" customHeight="false" outlineLevel="0" collapsed="false">
      <c r="B10" s="0" t="n">
        <v>5</v>
      </c>
      <c r="D10" s="0" t="n">
        <v>201</v>
      </c>
      <c r="E10" s="0" t="n">
        <v>240</v>
      </c>
      <c r="F10" s="0" t="n">
        <v>0.403</v>
      </c>
      <c r="G10" s="0" t="n">
        <v>0.217</v>
      </c>
      <c r="J10" s="1" t="n">
        <v>1016</v>
      </c>
    </row>
    <row r="11" customFormat="false" ht="12.75" hidden="false" customHeight="false" outlineLevel="0" collapsed="false">
      <c r="B11" s="0" t="s">
        <v>12</v>
      </c>
      <c r="C11" s="0" t="n">
        <v>2441</v>
      </c>
      <c r="D11" s="0" t="n">
        <f aca="false">AVERAGE(D6:D10)</f>
        <v>193</v>
      </c>
      <c r="E11" s="0" t="n">
        <f aca="false">AVERAGE(E6:E10)</f>
        <v>233.6</v>
      </c>
      <c r="F11" s="0" t="n">
        <f aca="false">AVERAGE(F6:F10)</f>
        <v>0.2964</v>
      </c>
      <c r="G11" s="0" t="n">
        <f aca="false">AVERAGE(G6:G10)</f>
        <v>0.217</v>
      </c>
      <c r="H11" s="0" t="n">
        <v>641</v>
      </c>
      <c r="J11" s="1"/>
    </row>
    <row r="12" customFormat="false" ht="12.75" hidden="false" customHeight="false" outlineLevel="0" collapsed="false">
      <c r="J12" s="1"/>
    </row>
    <row r="13" customFormat="false" ht="12.75" hidden="false" customHeight="false" outlineLevel="0" collapsed="false">
      <c r="A13" s="0" t="n">
        <v>2</v>
      </c>
      <c r="B13" s="0" t="n">
        <v>1</v>
      </c>
      <c r="D13" s="0" t="n">
        <v>196</v>
      </c>
      <c r="E13" s="0" t="n">
        <v>234</v>
      </c>
      <c r="F13" s="0" t="n">
        <v>0.272</v>
      </c>
      <c r="G13" s="0" t="n">
        <v>0.218</v>
      </c>
      <c r="J13" s="1" t="n">
        <v>1017</v>
      </c>
    </row>
    <row r="14" customFormat="false" ht="12.75" hidden="false" customHeight="false" outlineLevel="0" collapsed="false">
      <c r="B14" s="0" t="n">
        <v>2</v>
      </c>
      <c r="D14" s="0" t="n">
        <v>194</v>
      </c>
      <c r="E14" s="0" t="n">
        <v>232</v>
      </c>
      <c r="F14" s="0" t="n">
        <v>0.261</v>
      </c>
      <c r="G14" s="0" t="n">
        <v>0.217</v>
      </c>
      <c r="J14" s="1" t="n">
        <v>1018</v>
      </c>
    </row>
    <row r="15" customFormat="false" ht="12.75" hidden="false" customHeight="false" outlineLevel="0" collapsed="false">
      <c r="B15" s="0" t="n">
        <v>3</v>
      </c>
      <c r="D15" s="0" t="n">
        <v>195</v>
      </c>
      <c r="E15" s="0" t="n">
        <v>239</v>
      </c>
      <c r="F15" s="0" t="n">
        <v>0.246</v>
      </c>
      <c r="G15" s="0" t="n">
        <v>0.217</v>
      </c>
      <c r="J15" s="1" t="n">
        <v>1019</v>
      </c>
    </row>
    <row r="16" customFormat="false" ht="12.75" hidden="false" customHeight="false" outlineLevel="0" collapsed="false">
      <c r="B16" s="0" t="n">
        <v>4</v>
      </c>
      <c r="D16" s="0" t="n">
        <v>194</v>
      </c>
      <c r="E16" s="0" t="n">
        <v>237</v>
      </c>
      <c r="F16" s="0" t="n">
        <v>0.282</v>
      </c>
      <c r="G16" s="0" t="n">
        <v>0.217</v>
      </c>
      <c r="J16" s="1" t="n">
        <v>1020</v>
      </c>
    </row>
    <row r="17" customFormat="false" ht="12.75" hidden="false" customHeight="false" outlineLevel="0" collapsed="false">
      <c r="B17" s="0" t="n">
        <v>5</v>
      </c>
      <c r="D17" s="0" t="n">
        <v>201</v>
      </c>
      <c r="E17" s="0" t="n">
        <v>241</v>
      </c>
      <c r="F17" s="0" t="n">
        <v>0.376</v>
      </c>
      <c r="G17" s="0" t="n">
        <v>0.217</v>
      </c>
      <c r="J17" s="1" t="n">
        <v>1021</v>
      </c>
    </row>
    <row r="18" customFormat="false" ht="12.75" hidden="false" customHeight="false" outlineLevel="0" collapsed="false">
      <c r="B18" s="0" t="s">
        <v>12</v>
      </c>
      <c r="C18" s="0" t="n">
        <v>2365</v>
      </c>
      <c r="D18" s="0" t="n">
        <f aca="false">AVERAGE(D13:D17)</f>
        <v>196</v>
      </c>
      <c r="E18" s="0" t="n">
        <f aca="false">AVERAGE(E13:E17)</f>
        <v>236.6</v>
      </c>
      <c r="F18" s="0" t="n">
        <f aca="false">AVERAGE(F13:F17)</f>
        <v>0.2874</v>
      </c>
      <c r="G18" s="0" t="n">
        <f aca="false">AVERAGE(G13:G17)</f>
        <v>0.2172</v>
      </c>
      <c r="H18" s="0" t="n">
        <v>621</v>
      </c>
    </row>
    <row r="20" customFormat="false" ht="12.75" hidden="false" customHeight="false" outlineLevel="0" collapsed="false">
      <c r="A20" s="0" t="n">
        <v>3</v>
      </c>
      <c r="B20" s="0" t="n">
        <v>1</v>
      </c>
      <c r="D20" s="0" t="n">
        <v>190</v>
      </c>
      <c r="E20" s="0" t="n">
        <v>232</v>
      </c>
      <c r="F20" s="0" t="n">
        <v>0.264</v>
      </c>
      <c r="G20" s="0" t="n">
        <v>0.217</v>
      </c>
      <c r="J20" s="1" t="n">
        <v>1022</v>
      </c>
    </row>
    <row r="21" customFormat="false" ht="12.75" hidden="false" customHeight="false" outlineLevel="0" collapsed="false">
      <c r="B21" s="0" t="n">
        <v>2</v>
      </c>
      <c r="D21" s="0" t="n">
        <v>190</v>
      </c>
      <c r="E21" s="0" t="n">
        <v>237</v>
      </c>
      <c r="F21" s="0" t="n">
        <v>0.256</v>
      </c>
      <c r="G21" s="0" t="n">
        <v>0.217</v>
      </c>
      <c r="J21" s="1" t="n">
        <v>1023</v>
      </c>
    </row>
    <row r="22" customFormat="false" ht="12.75" hidden="false" customHeight="false" outlineLevel="0" collapsed="false">
      <c r="B22" s="0" t="n">
        <v>3</v>
      </c>
      <c r="D22" s="0" t="n">
        <v>190</v>
      </c>
      <c r="E22" s="0" t="n">
        <v>243</v>
      </c>
      <c r="F22" s="0" t="n">
        <v>0.27</v>
      </c>
      <c r="G22" s="0" t="n">
        <v>0.217</v>
      </c>
      <c r="J22" s="1" t="n">
        <v>1024</v>
      </c>
    </row>
    <row r="23" customFormat="false" ht="12.75" hidden="false" customHeight="false" outlineLevel="0" collapsed="false">
      <c r="B23" s="0" t="n">
        <v>4</v>
      </c>
      <c r="D23" s="0" t="n">
        <v>199</v>
      </c>
      <c r="E23" s="0" t="n">
        <v>243</v>
      </c>
      <c r="F23" s="0" t="n">
        <v>0.378</v>
      </c>
      <c r="G23" s="0" t="n">
        <v>0.217</v>
      </c>
      <c r="J23" s="1" t="n">
        <v>1025</v>
      </c>
    </row>
    <row r="24" customFormat="false" ht="12.75" hidden="false" customHeight="false" outlineLevel="0" collapsed="false">
      <c r="B24" s="0" t="n">
        <v>5</v>
      </c>
      <c r="D24" s="0" t="n">
        <v>189</v>
      </c>
      <c r="E24" s="0" t="n">
        <v>236</v>
      </c>
      <c r="F24" s="0" t="n">
        <v>0.25</v>
      </c>
      <c r="G24" s="0" t="n">
        <v>0.217</v>
      </c>
      <c r="J24" s="1" t="n">
        <v>1026</v>
      </c>
    </row>
    <row r="25" customFormat="false" ht="12.75" hidden="false" customHeight="false" outlineLevel="0" collapsed="false">
      <c r="B25" s="0" t="s">
        <v>12</v>
      </c>
      <c r="C25" s="0" t="n">
        <v>2370</v>
      </c>
      <c r="D25" s="0" t="n">
        <f aca="false">AVERAGE(D20:D24)</f>
        <v>191.6</v>
      </c>
      <c r="E25" s="0" t="n">
        <f aca="false">AVERAGE(E20:E24)</f>
        <v>238.2</v>
      </c>
      <c r="F25" s="0" t="n">
        <f aca="false">AVERAGE(F20:F24)</f>
        <v>0.2836</v>
      </c>
      <c r="G25" s="0" t="n">
        <f aca="false">AVERAGE(G20:G24)</f>
        <v>0.217</v>
      </c>
      <c r="H25" s="0" t="n">
        <v>615</v>
      </c>
    </row>
    <row r="27" customFormat="false" ht="12.75" hidden="false" customHeight="false" outlineLevel="0" collapsed="false">
      <c r="A27" s="0" t="n">
        <v>4</v>
      </c>
      <c r="B27" s="0" t="n">
        <v>1</v>
      </c>
      <c r="D27" s="0" t="n">
        <v>187</v>
      </c>
      <c r="E27" s="0" t="n">
        <v>235</v>
      </c>
      <c r="F27" s="0" t="n">
        <v>0.26</v>
      </c>
      <c r="G27" s="0" t="n">
        <v>0.217</v>
      </c>
      <c r="J27" s="1" t="n">
        <v>1027</v>
      </c>
    </row>
    <row r="28" customFormat="false" ht="12.75" hidden="false" customHeight="false" outlineLevel="0" collapsed="false">
      <c r="B28" s="0" t="n">
        <v>2</v>
      </c>
      <c r="D28" s="0" t="n">
        <v>188</v>
      </c>
      <c r="E28" s="0" t="n">
        <v>234</v>
      </c>
      <c r="F28" s="0" t="n">
        <v>0.26</v>
      </c>
      <c r="G28" s="0" t="n">
        <v>0.217</v>
      </c>
      <c r="J28" s="1" t="n">
        <v>1028</v>
      </c>
    </row>
    <row r="29" customFormat="false" ht="12.75" hidden="false" customHeight="false" outlineLevel="0" collapsed="false">
      <c r="B29" s="0" t="n">
        <v>3</v>
      </c>
      <c r="D29" s="0" t="n">
        <v>191</v>
      </c>
      <c r="E29" s="0" t="n">
        <v>240</v>
      </c>
      <c r="F29" s="0" t="n">
        <v>0.268</v>
      </c>
      <c r="G29" s="0" t="n">
        <v>0.217</v>
      </c>
      <c r="J29" s="1" t="n">
        <v>1029</v>
      </c>
    </row>
    <row r="30" customFormat="false" ht="12.75" hidden="false" customHeight="false" outlineLevel="0" collapsed="false">
      <c r="B30" s="0" t="n">
        <v>4</v>
      </c>
      <c r="D30" s="0" t="n">
        <v>201</v>
      </c>
      <c r="E30" s="0" t="n">
        <v>246</v>
      </c>
      <c r="F30" s="0" t="n">
        <v>0.377</v>
      </c>
      <c r="G30" s="0" t="n">
        <v>0.217</v>
      </c>
      <c r="J30" s="1" t="n">
        <v>1030</v>
      </c>
    </row>
    <row r="31" customFormat="false" ht="12.75" hidden="false" customHeight="false" outlineLevel="0" collapsed="false">
      <c r="B31" s="0" t="n">
        <v>5</v>
      </c>
      <c r="D31" s="0" t="n">
        <v>192</v>
      </c>
      <c r="E31" s="0" t="n">
        <v>231</v>
      </c>
      <c r="F31" s="0" t="n">
        <v>0.264</v>
      </c>
      <c r="G31" s="0" t="n">
        <v>0.217</v>
      </c>
      <c r="J31" s="1" t="n">
        <v>1031</v>
      </c>
    </row>
    <row r="32" customFormat="false" ht="12.75" hidden="false" customHeight="false" outlineLevel="0" collapsed="false">
      <c r="B32" s="0" t="s">
        <v>12</v>
      </c>
      <c r="C32" s="0" t="n">
        <v>2466</v>
      </c>
      <c r="D32" s="0" t="n">
        <f aca="false">AVERAGE(D27:D31)</f>
        <v>191.8</v>
      </c>
      <c r="E32" s="0" t="n">
        <f aca="false">AVERAGE(E27:E31)</f>
        <v>237.2</v>
      </c>
      <c r="F32" s="0" t="n">
        <f aca="false">AVERAGE(F27:F31)</f>
        <v>0.2858</v>
      </c>
      <c r="G32" s="0" t="n">
        <f aca="false">AVERAGE(G27:G31)</f>
        <v>0.217</v>
      </c>
      <c r="H32" s="0" t="n">
        <v>602</v>
      </c>
    </row>
    <row r="34" customFormat="false" ht="12.75" hidden="false" customHeight="false" outlineLevel="0" collapsed="false">
      <c r="A34" s="0" t="n">
        <v>5</v>
      </c>
      <c r="B34" s="0" t="n">
        <v>1</v>
      </c>
      <c r="D34" s="0" t="n">
        <v>194</v>
      </c>
      <c r="E34" s="0" t="n">
        <v>234</v>
      </c>
      <c r="F34" s="0" t="n">
        <v>0.258</v>
      </c>
      <c r="G34" s="0" t="n">
        <v>0.216</v>
      </c>
      <c r="J34" s="1" t="n">
        <v>1032</v>
      </c>
    </row>
    <row r="35" customFormat="false" ht="12.75" hidden="false" customHeight="false" outlineLevel="0" collapsed="false">
      <c r="B35" s="0" t="n">
        <v>2</v>
      </c>
      <c r="D35" s="0" t="n">
        <v>193</v>
      </c>
      <c r="E35" s="0" t="n">
        <v>234</v>
      </c>
      <c r="F35" s="0" t="n">
        <v>0.252</v>
      </c>
      <c r="G35" s="0" t="n">
        <v>0.217</v>
      </c>
      <c r="J35" s="1" t="n">
        <v>1033</v>
      </c>
    </row>
    <row r="36" customFormat="false" ht="12.75" hidden="false" customHeight="false" outlineLevel="0" collapsed="false">
      <c r="B36" s="0" t="n">
        <v>3</v>
      </c>
      <c r="D36" s="0" t="n">
        <v>192</v>
      </c>
      <c r="E36" s="0" t="n">
        <v>230</v>
      </c>
      <c r="F36" s="0" t="n">
        <v>0.261</v>
      </c>
      <c r="G36" s="0" t="n">
        <v>0.217</v>
      </c>
      <c r="J36" s="1" t="n">
        <v>1034</v>
      </c>
    </row>
    <row r="37" customFormat="false" ht="12.75" hidden="false" customHeight="false" outlineLevel="0" collapsed="false">
      <c r="B37" s="0" t="n">
        <v>4</v>
      </c>
      <c r="D37" s="0" t="n">
        <v>206</v>
      </c>
      <c r="E37" s="0" t="n">
        <v>244</v>
      </c>
      <c r="F37" s="0" t="n">
        <v>0.386</v>
      </c>
      <c r="G37" s="0" t="n">
        <v>0.217</v>
      </c>
      <c r="J37" s="1" t="n">
        <v>1035</v>
      </c>
    </row>
    <row r="38" customFormat="false" ht="12.75" hidden="false" customHeight="false" outlineLevel="0" collapsed="false">
      <c r="B38" s="0" t="n">
        <v>5</v>
      </c>
      <c r="D38" s="0" t="n">
        <v>195</v>
      </c>
      <c r="E38" s="0" t="n">
        <v>235</v>
      </c>
      <c r="F38" s="0" t="n">
        <v>0.252</v>
      </c>
      <c r="G38" s="0" t="n">
        <v>0.217</v>
      </c>
      <c r="J38" s="1" t="n">
        <v>1036</v>
      </c>
    </row>
    <row r="39" customFormat="false" ht="12.75" hidden="false" customHeight="false" outlineLevel="0" collapsed="false">
      <c r="B39" s="0" t="s">
        <v>12</v>
      </c>
      <c r="C39" s="0" t="n">
        <v>2286</v>
      </c>
      <c r="D39" s="0" t="n">
        <f aca="false">AVERAGE(D34:D38)</f>
        <v>196</v>
      </c>
      <c r="E39" s="0" t="n">
        <f aca="false">AVERAGE(E34:E38)</f>
        <v>235.4</v>
      </c>
      <c r="F39" s="0" t="n">
        <f aca="false">AVERAGE(F34:F38)</f>
        <v>0.2818</v>
      </c>
      <c r="G39" s="0" t="n">
        <f aca="false">AVERAGE(G34:G38)</f>
        <v>0.2168</v>
      </c>
      <c r="H39" s="0" t="n">
        <v>594</v>
      </c>
    </row>
    <row r="42" customFormat="false" ht="12.75" hidden="false" customHeight="false" outlineLevel="0" collapsed="false">
      <c r="A42" s="0" t="s">
        <v>13</v>
      </c>
      <c r="C42" s="0" t="n">
        <f aca="false">AVERAGE(C11,C18,C25,C32,C39)</f>
        <v>2385.6</v>
      </c>
      <c r="D42" s="0" t="n">
        <f aca="false">AVERAGE(D11,D18,D25,D32,D39)</f>
        <v>193.68</v>
      </c>
      <c r="E42" s="0" t="n">
        <f aca="false">AVERAGE(E11,E18,E25,E32,E39)</f>
        <v>236.2</v>
      </c>
      <c r="F42" s="0" t="n">
        <f aca="false">AVERAGE(F11,F18,F25,F32,F39)</f>
        <v>0.287</v>
      </c>
      <c r="G42" s="0" t="n">
        <f aca="false">AVERAGE(G11,G18,G25,G32,G39)</f>
        <v>0.217</v>
      </c>
      <c r="H42" s="0" t="n">
        <f aca="false">AVERAGE(H11,H18,H25,H32,H39)</f>
        <v>6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n">
        <v>1</v>
      </c>
      <c r="B2" s="0" t="n">
        <v>10205</v>
      </c>
      <c r="C2" s="0" t="n">
        <v>3492</v>
      </c>
      <c r="D2" s="0" t="n">
        <v>3492</v>
      </c>
      <c r="E2" s="0" t="n">
        <v>7624</v>
      </c>
    </row>
    <row r="3" customFormat="false" ht="12.75" hidden="false" customHeight="false" outlineLevel="0" collapsed="false">
      <c r="A3" s="0" t="n">
        <v>2</v>
      </c>
      <c r="B3" s="0" t="n">
        <v>9887</v>
      </c>
      <c r="C3" s="0" t="n">
        <v>3501</v>
      </c>
      <c r="D3" s="0" t="n">
        <v>3501</v>
      </c>
      <c r="E3" s="0" t="n">
        <v>12865</v>
      </c>
    </row>
    <row r="4" customFormat="false" ht="12.75" hidden="false" customHeight="false" outlineLevel="0" collapsed="false">
      <c r="A4" s="0" t="n">
        <v>3</v>
      </c>
      <c r="B4" s="0" t="n">
        <v>9516</v>
      </c>
      <c r="C4" s="0" t="n">
        <v>3422</v>
      </c>
      <c r="D4" s="0" t="n">
        <v>3412</v>
      </c>
      <c r="E4" s="0" t="n">
        <v>15578</v>
      </c>
    </row>
    <row r="5" customFormat="false" ht="12.75" hidden="false" customHeight="false" outlineLevel="0" collapsed="false">
      <c r="A5" s="0" t="n">
        <v>4</v>
      </c>
      <c r="B5" s="0" t="n">
        <v>9340</v>
      </c>
      <c r="C5" s="0" t="n">
        <v>3336</v>
      </c>
      <c r="D5" s="0" t="n">
        <v>3335</v>
      </c>
      <c r="E5" s="0" t="n">
        <v>18167</v>
      </c>
    </row>
    <row r="6" customFormat="false" ht="12.75" hidden="false" customHeight="false" outlineLevel="0" collapsed="false">
      <c r="A6" s="0" t="n">
        <v>5</v>
      </c>
      <c r="B6" s="0" t="n">
        <v>9219</v>
      </c>
      <c r="C6" s="0" t="n">
        <v>3380</v>
      </c>
      <c r="D6" s="0" t="n">
        <v>3327</v>
      </c>
      <c r="E6" s="0" t="n">
        <v>20674</v>
      </c>
    </row>
    <row r="7" customFormat="false" ht="12.75" hidden="false" customHeight="false" outlineLevel="0" collapsed="false">
      <c r="A7" s="0" t="n">
        <v>6</v>
      </c>
      <c r="B7" s="0" t="n">
        <v>9115</v>
      </c>
      <c r="C7" s="0" t="n">
        <v>3223</v>
      </c>
      <c r="D7" s="0" t="n">
        <v>3207</v>
      </c>
      <c r="E7" s="0" t="n">
        <v>23253</v>
      </c>
    </row>
    <row r="8" customFormat="false" ht="12.75" hidden="false" customHeight="false" outlineLevel="0" collapsed="false">
      <c r="A8" s="0" t="n">
        <v>7</v>
      </c>
      <c r="B8" s="0" t="n">
        <v>8990</v>
      </c>
      <c r="C8" s="0" t="n">
        <v>3175</v>
      </c>
      <c r="D8" s="0" t="n">
        <v>3171</v>
      </c>
      <c r="E8" s="0" t="n">
        <v>25670</v>
      </c>
    </row>
    <row r="9" customFormat="false" ht="12.75" hidden="false" customHeight="false" outlineLevel="0" collapsed="false">
      <c r="A9" s="0" t="n">
        <v>8</v>
      </c>
      <c r="B9" s="0" t="n">
        <v>8921</v>
      </c>
      <c r="C9" s="0" t="n">
        <v>3096</v>
      </c>
      <c r="D9" s="0" t="n">
        <v>3083</v>
      </c>
      <c r="E9" s="0" t="n">
        <v>28201</v>
      </c>
    </row>
    <row r="10" customFormat="false" ht="12.75" hidden="false" customHeight="false" outlineLevel="0" collapsed="false">
      <c r="A10" s="0" t="n">
        <v>9</v>
      </c>
      <c r="B10" s="0" t="n">
        <v>8838</v>
      </c>
      <c r="C10" s="0" t="n">
        <v>3114</v>
      </c>
      <c r="D10" s="0" t="n">
        <v>3077</v>
      </c>
      <c r="E10" s="0" t="n">
        <v>30499</v>
      </c>
    </row>
    <row r="11" customFormat="false" ht="12.75" hidden="false" customHeight="false" outlineLevel="0" collapsed="false">
      <c r="A11" s="0" t="n">
        <v>10</v>
      </c>
      <c r="B11" s="0" t="n">
        <v>8753</v>
      </c>
      <c r="C11" s="0" t="n">
        <v>3057</v>
      </c>
      <c r="D11" s="0" t="n">
        <v>3054</v>
      </c>
      <c r="E11" s="0" t="n">
        <v>33066</v>
      </c>
    </row>
    <row r="12" customFormat="false" ht="12.75" hidden="false" customHeight="false" outlineLevel="0" collapsed="false">
      <c r="A12" s="0" t="n">
        <v>11</v>
      </c>
      <c r="B12" s="0" t="n">
        <v>8697</v>
      </c>
      <c r="C12" s="0" t="n">
        <v>3032</v>
      </c>
      <c r="D12" s="0" t="n">
        <v>3020</v>
      </c>
      <c r="E12" s="0" t="n">
        <v>35254</v>
      </c>
    </row>
    <row r="13" customFormat="false" ht="12.75" hidden="false" customHeight="false" outlineLevel="0" collapsed="false">
      <c r="A13" s="0" t="n">
        <v>12</v>
      </c>
      <c r="B13" s="0" t="n">
        <v>8651</v>
      </c>
      <c r="C13" s="0" t="n">
        <v>3022</v>
      </c>
      <c r="D13" s="0" t="n">
        <v>3008</v>
      </c>
      <c r="E13" s="0" t="n">
        <v>37443</v>
      </c>
    </row>
    <row r="14" customFormat="false" ht="12.75" hidden="false" customHeight="false" outlineLevel="0" collapsed="false">
      <c r="A14" s="0" t="n">
        <v>13</v>
      </c>
      <c r="B14" s="0" t="n">
        <v>8586</v>
      </c>
      <c r="C14" s="0" t="n">
        <v>2977</v>
      </c>
      <c r="D14" s="0" t="n">
        <v>2976</v>
      </c>
      <c r="E14" s="0" t="n">
        <v>39785</v>
      </c>
    </row>
    <row r="15" customFormat="false" ht="12.75" hidden="false" customHeight="false" outlineLevel="0" collapsed="false">
      <c r="A15" s="0" t="n">
        <v>14</v>
      </c>
      <c r="B15" s="0" t="n">
        <v>8545</v>
      </c>
      <c r="C15" s="0" t="n">
        <v>2960</v>
      </c>
      <c r="D15" s="0" t="n">
        <v>2953</v>
      </c>
      <c r="E15" s="0" t="n">
        <v>42215</v>
      </c>
    </row>
    <row r="16" customFormat="false" ht="12.75" hidden="false" customHeight="false" outlineLevel="0" collapsed="false">
      <c r="A16" s="0" t="n">
        <v>15</v>
      </c>
      <c r="B16" s="0" t="n">
        <v>8508</v>
      </c>
      <c r="C16" s="0" t="n">
        <v>2899</v>
      </c>
      <c r="D16" s="0" t="n">
        <v>2890</v>
      </c>
      <c r="E16" s="0" t="n">
        <v>44386</v>
      </c>
    </row>
    <row r="17" customFormat="false" ht="12.75" hidden="false" customHeight="false" outlineLevel="0" collapsed="false">
      <c r="A17" s="0" t="n">
        <v>16</v>
      </c>
      <c r="B17" s="0" t="n">
        <v>8483</v>
      </c>
      <c r="C17" s="0" t="n">
        <v>2882</v>
      </c>
      <c r="D17" s="0" t="n">
        <v>2866</v>
      </c>
      <c r="E17" s="0" t="n">
        <v>46623</v>
      </c>
    </row>
    <row r="18" customFormat="false" ht="12.75" hidden="false" customHeight="false" outlineLevel="0" collapsed="false">
      <c r="A18" s="0" t="n">
        <v>17</v>
      </c>
      <c r="B18" s="0" t="n">
        <v>8440</v>
      </c>
      <c r="C18" s="0" t="n">
        <v>2897</v>
      </c>
      <c r="D18" s="0" t="n">
        <v>2857</v>
      </c>
      <c r="E18" s="0" t="n">
        <v>48810</v>
      </c>
    </row>
    <row r="19" customFormat="false" ht="12.75" hidden="false" customHeight="false" outlineLevel="0" collapsed="false">
      <c r="A19" s="0" t="n">
        <v>18</v>
      </c>
      <c r="B19" s="0" t="n">
        <v>8428</v>
      </c>
      <c r="C19" s="0" t="n">
        <v>2833</v>
      </c>
      <c r="D19" s="0" t="n">
        <v>2828</v>
      </c>
      <c r="E19" s="0" t="n">
        <v>50983</v>
      </c>
    </row>
    <row r="20" customFormat="false" ht="12.75" hidden="false" customHeight="false" outlineLevel="0" collapsed="false">
      <c r="A20" s="0" t="n">
        <v>19</v>
      </c>
      <c r="B20" s="0" t="n">
        <v>8393</v>
      </c>
      <c r="C20" s="0" t="n">
        <v>2825</v>
      </c>
      <c r="D20" s="0" t="n">
        <v>2797</v>
      </c>
      <c r="E20" s="0" t="n">
        <v>53149</v>
      </c>
    </row>
    <row r="21" customFormat="false" ht="12.75" hidden="false" customHeight="false" outlineLevel="0" collapsed="false">
      <c r="A21" s="0" t="n">
        <v>20</v>
      </c>
      <c r="B21" s="0" t="n">
        <v>8366</v>
      </c>
      <c r="C21" s="0" t="n">
        <v>2842</v>
      </c>
      <c r="D21" s="0" t="n">
        <v>2797</v>
      </c>
      <c r="E21" s="0" t="n">
        <v>55285</v>
      </c>
    </row>
    <row r="22" customFormat="false" ht="12.75" hidden="false" customHeight="false" outlineLevel="0" collapsed="false">
      <c r="A22" s="0" t="n">
        <v>21</v>
      </c>
      <c r="B22" s="0" t="n">
        <v>8345</v>
      </c>
      <c r="C22" s="0" t="n">
        <v>2812</v>
      </c>
      <c r="D22" s="0" t="n">
        <v>2784</v>
      </c>
      <c r="E22" s="0" t="n">
        <v>57387</v>
      </c>
    </row>
    <row r="23" customFormat="false" ht="12.75" hidden="false" customHeight="false" outlineLevel="0" collapsed="false">
      <c r="A23" s="0" t="n">
        <v>22</v>
      </c>
      <c r="B23" s="0" t="n">
        <v>8335</v>
      </c>
      <c r="C23" s="0" t="n">
        <v>2800</v>
      </c>
      <c r="D23" s="0" t="n">
        <v>2777</v>
      </c>
      <c r="E23" s="0" t="n">
        <v>59509</v>
      </c>
    </row>
    <row r="24" customFormat="false" ht="12.75" hidden="false" customHeight="false" outlineLevel="0" collapsed="false">
      <c r="A24" s="0" t="n">
        <v>23</v>
      </c>
      <c r="B24" s="0" t="n">
        <v>8309</v>
      </c>
      <c r="C24" s="0" t="n">
        <v>2806</v>
      </c>
      <c r="D24" s="0" t="n">
        <v>2777</v>
      </c>
      <c r="E24" s="0" t="n">
        <v>61695</v>
      </c>
    </row>
    <row r="25" customFormat="false" ht="12.75" hidden="false" customHeight="false" outlineLevel="0" collapsed="false">
      <c r="A25" s="0" t="n">
        <v>24</v>
      </c>
      <c r="B25" s="0" t="n">
        <v>8318</v>
      </c>
      <c r="C25" s="0" t="n">
        <v>2819</v>
      </c>
      <c r="D25" s="0" t="n">
        <v>2776</v>
      </c>
      <c r="E25" s="0" t="n">
        <v>64023</v>
      </c>
    </row>
    <row r="26" customFormat="false" ht="12.75" hidden="false" customHeight="false" outlineLevel="0" collapsed="false">
      <c r="A26" s="0" t="n">
        <v>25</v>
      </c>
      <c r="B26" s="0" t="n">
        <v>8299</v>
      </c>
      <c r="C26" s="0" t="n">
        <v>2778</v>
      </c>
      <c r="D26" s="0" t="n">
        <v>2753</v>
      </c>
      <c r="E26" s="0" t="n">
        <v>66209</v>
      </c>
    </row>
    <row r="27" customFormat="false" ht="12.75" hidden="false" customHeight="false" outlineLevel="0" collapsed="false">
      <c r="A27" s="0" t="n">
        <v>26</v>
      </c>
      <c r="B27" s="0" t="n">
        <v>8293</v>
      </c>
      <c r="C27" s="0" t="n">
        <v>2780</v>
      </c>
      <c r="D27" s="0" t="n">
        <v>2752</v>
      </c>
      <c r="E27" s="0" t="n">
        <v>68220</v>
      </c>
    </row>
    <row r="28" customFormat="false" ht="12.75" hidden="false" customHeight="false" outlineLevel="0" collapsed="false">
      <c r="A28" s="0" t="n">
        <v>27</v>
      </c>
      <c r="B28" s="0" t="n">
        <v>8286</v>
      </c>
      <c r="C28" s="0" t="n">
        <v>2746</v>
      </c>
      <c r="D28" s="0" t="n">
        <v>2732</v>
      </c>
      <c r="E28" s="0" t="n">
        <v>70330</v>
      </c>
    </row>
    <row r="29" customFormat="false" ht="12.75" hidden="false" customHeight="false" outlineLevel="0" collapsed="false">
      <c r="A29" s="0" t="n">
        <v>28</v>
      </c>
      <c r="B29" s="0" t="n">
        <v>8280</v>
      </c>
      <c r="C29" s="0" t="n">
        <v>2761</v>
      </c>
      <c r="D29" s="0" t="n">
        <v>2732</v>
      </c>
      <c r="E29" s="0" t="n">
        <v>72716</v>
      </c>
    </row>
    <row r="30" customFormat="false" ht="12.75" hidden="false" customHeight="false" outlineLevel="0" collapsed="false">
      <c r="A30" s="0" t="n">
        <v>29</v>
      </c>
      <c r="B30" s="0" t="n">
        <v>8279</v>
      </c>
      <c r="C30" s="0" t="n">
        <v>2735</v>
      </c>
      <c r="D30" s="0" t="n">
        <v>2706</v>
      </c>
      <c r="E30" s="0" t="n">
        <v>74843</v>
      </c>
    </row>
    <row r="31" customFormat="false" ht="12.75" hidden="false" customHeight="false" outlineLevel="0" collapsed="false">
      <c r="A31" s="0" t="n">
        <v>30</v>
      </c>
      <c r="B31" s="0" t="n">
        <v>8286</v>
      </c>
      <c r="C31" s="0" t="n">
        <v>2726</v>
      </c>
      <c r="D31" s="0" t="n">
        <v>2696</v>
      </c>
      <c r="E31" s="0" t="n">
        <v>76928</v>
      </c>
    </row>
    <row r="32" customFormat="false" ht="12.75" hidden="false" customHeight="false" outlineLevel="0" collapsed="false">
      <c r="A32" s="0" t="n">
        <v>31</v>
      </c>
      <c r="B32" s="0" t="n">
        <v>8288</v>
      </c>
      <c r="C32" s="0" t="n">
        <v>2730</v>
      </c>
      <c r="D32" s="0" t="n">
        <v>2690</v>
      </c>
      <c r="E32" s="0" t="n">
        <v>78959</v>
      </c>
    </row>
    <row r="33" customFormat="false" ht="12.75" hidden="false" customHeight="false" outlineLevel="0" collapsed="false">
      <c r="A33" s="0" t="n">
        <v>32</v>
      </c>
      <c r="B33" s="0" t="n">
        <v>8294</v>
      </c>
      <c r="C33" s="0" t="n">
        <v>2739</v>
      </c>
      <c r="D33" s="0" t="n">
        <v>2690</v>
      </c>
      <c r="E33" s="0" t="n">
        <v>81379</v>
      </c>
    </row>
    <row r="34" customFormat="false" ht="12.75" hidden="false" customHeight="false" outlineLevel="0" collapsed="false">
      <c r="A34" s="0" t="n">
        <v>33</v>
      </c>
      <c r="B34" s="0" t="n">
        <v>8285</v>
      </c>
      <c r="C34" s="0" t="n">
        <v>2725</v>
      </c>
      <c r="D34" s="0" t="n">
        <v>2677</v>
      </c>
      <c r="E34" s="0" t="n">
        <v>83475</v>
      </c>
    </row>
    <row r="35" customFormat="false" ht="12.75" hidden="false" customHeight="false" outlineLevel="0" collapsed="false">
      <c r="A35" s="0" t="n">
        <v>34</v>
      </c>
      <c r="B35" s="0" t="n">
        <v>8276</v>
      </c>
      <c r="C35" s="0" t="n">
        <v>2754</v>
      </c>
      <c r="D35" s="0" t="n">
        <v>2677</v>
      </c>
      <c r="E35" s="0" t="n">
        <v>85540</v>
      </c>
    </row>
    <row r="36" customFormat="false" ht="12.75" hidden="false" customHeight="false" outlineLevel="0" collapsed="false">
      <c r="A36" s="0" t="n">
        <v>35</v>
      </c>
      <c r="B36" s="0" t="n">
        <v>8258</v>
      </c>
      <c r="C36" s="0" t="n">
        <v>2703</v>
      </c>
      <c r="D36" s="0" t="n">
        <v>2673</v>
      </c>
      <c r="E36" s="0" t="n">
        <v>87629</v>
      </c>
    </row>
    <row r="37" customFormat="false" ht="12.75" hidden="false" customHeight="false" outlineLevel="0" collapsed="false">
      <c r="A37" s="0" t="n">
        <v>36</v>
      </c>
      <c r="B37" s="0" t="n">
        <v>8252</v>
      </c>
      <c r="C37" s="0" t="n">
        <v>2674</v>
      </c>
      <c r="D37" s="0" t="n">
        <v>2661</v>
      </c>
      <c r="E37" s="0" t="n">
        <v>89895</v>
      </c>
    </row>
    <row r="38" customFormat="false" ht="12.75" hidden="false" customHeight="false" outlineLevel="0" collapsed="false">
      <c r="A38" s="0" t="n">
        <v>37</v>
      </c>
      <c r="B38" s="0" t="n">
        <v>8250</v>
      </c>
      <c r="C38" s="0" t="n">
        <v>2676</v>
      </c>
      <c r="D38" s="0" t="n">
        <v>2658</v>
      </c>
      <c r="E38" s="0" t="n">
        <v>92176</v>
      </c>
    </row>
    <row r="39" customFormat="false" ht="12.75" hidden="false" customHeight="false" outlineLevel="0" collapsed="false">
      <c r="A39" s="0" t="n">
        <v>38</v>
      </c>
      <c r="B39" s="0" t="n">
        <v>8229</v>
      </c>
      <c r="C39" s="0" t="n">
        <v>2651</v>
      </c>
      <c r="D39" s="0" t="n">
        <v>2634</v>
      </c>
      <c r="E39" s="0" t="n">
        <v>94922</v>
      </c>
    </row>
    <row r="40" customFormat="false" ht="12.75" hidden="false" customHeight="false" outlineLevel="0" collapsed="false">
      <c r="A40" s="0" t="n">
        <v>39</v>
      </c>
      <c r="B40" s="0" t="n">
        <v>8220</v>
      </c>
      <c r="C40" s="0" t="n">
        <v>2653</v>
      </c>
      <c r="D40" s="0" t="n">
        <v>2627</v>
      </c>
      <c r="E40" s="0" t="n">
        <v>96643</v>
      </c>
    </row>
    <row r="41" customFormat="false" ht="12.75" hidden="false" customHeight="false" outlineLevel="0" collapsed="false">
      <c r="A41" s="0" t="n">
        <v>40</v>
      </c>
      <c r="B41" s="0" t="n">
        <v>8204</v>
      </c>
      <c r="C41" s="0" t="n">
        <v>2636</v>
      </c>
      <c r="D41" s="0" t="n">
        <v>2616</v>
      </c>
      <c r="E41" s="0" t="n">
        <v>98944</v>
      </c>
    </row>
    <row r="42" customFormat="false" ht="12.75" hidden="false" customHeight="false" outlineLevel="0" collapsed="false">
      <c r="A42" s="0" t="n">
        <v>41</v>
      </c>
      <c r="B42" s="0" t="n">
        <v>8188</v>
      </c>
      <c r="C42" s="0" t="n">
        <v>2653</v>
      </c>
      <c r="D42" s="0" t="n">
        <v>2610</v>
      </c>
      <c r="E42" s="0" t="n">
        <v>101415</v>
      </c>
    </row>
    <row r="43" customFormat="false" ht="12.75" hidden="false" customHeight="false" outlineLevel="0" collapsed="false">
      <c r="A43" s="0" t="n">
        <v>42</v>
      </c>
      <c r="B43" s="0" t="n">
        <v>8170</v>
      </c>
      <c r="C43" s="0" t="n">
        <v>2644</v>
      </c>
      <c r="D43" s="0" t="n">
        <v>2607</v>
      </c>
      <c r="E43" s="0" t="n">
        <v>103816</v>
      </c>
    </row>
    <row r="44" customFormat="false" ht="12.75" hidden="false" customHeight="false" outlineLevel="0" collapsed="false">
      <c r="A44" s="0" t="n">
        <v>43</v>
      </c>
      <c r="B44" s="0" t="n">
        <v>8157</v>
      </c>
      <c r="C44" s="0" t="n">
        <v>2642</v>
      </c>
      <c r="D44" s="0" t="n">
        <v>2607</v>
      </c>
      <c r="E44" s="0" t="n">
        <v>106131</v>
      </c>
    </row>
    <row r="45" customFormat="false" ht="12.75" hidden="false" customHeight="false" outlineLevel="0" collapsed="false">
      <c r="A45" s="0" t="n">
        <v>44</v>
      </c>
      <c r="B45" s="0" t="n">
        <v>8145</v>
      </c>
      <c r="C45" s="0" t="n">
        <v>2604</v>
      </c>
      <c r="D45" s="0" t="n">
        <v>2588</v>
      </c>
      <c r="E45" s="0" t="n">
        <v>108272</v>
      </c>
    </row>
    <row r="46" customFormat="false" ht="12.75" hidden="false" customHeight="false" outlineLevel="0" collapsed="false">
      <c r="A46" s="0" t="n">
        <v>45</v>
      </c>
      <c r="B46" s="0" t="n">
        <v>8135</v>
      </c>
      <c r="C46" s="0" t="n">
        <v>2625</v>
      </c>
      <c r="D46" s="0" t="n">
        <v>2583</v>
      </c>
      <c r="E46" s="0" t="n">
        <v>110436</v>
      </c>
    </row>
    <row r="47" customFormat="false" ht="12.75" hidden="false" customHeight="false" outlineLevel="0" collapsed="false">
      <c r="A47" s="0" t="n">
        <v>46</v>
      </c>
      <c r="B47" s="0" t="n">
        <v>8129</v>
      </c>
      <c r="C47" s="0" t="n">
        <v>2618</v>
      </c>
      <c r="D47" s="0" t="n">
        <v>2580</v>
      </c>
      <c r="E47" s="0" t="n">
        <v>112772</v>
      </c>
    </row>
    <row r="48" customFormat="false" ht="12.75" hidden="false" customHeight="false" outlineLevel="0" collapsed="false">
      <c r="A48" s="0" t="n">
        <v>47</v>
      </c>
      <c r="B48" s="0" t="n">
        <v>8117</v>
      </c>
      <c r="C48" s="0" t="n">
        <v>2615</v>
      </c>
      <c r="D48" s="0" t="n">
        <v>2580</v>
      </c>
      <c r="E48" s="0" t="n">
        <v>115029</v>
      </c>
    </row>
    <row r="49" customFormat="false" ht="12.75" hidden="false" customHeight="false" outlineLevel="0" collapsed="false">
      <c r="A49" s="0" t="n">
        <v>48</v>
      </c>
      <c r="B49" s="0" t="n">
        <v>8105</v>
      </c>
      <c r="C49" s="0" t="n">
        <v>2608</v>
      </c>
      <c r="D49" s="0" t="n">
        <v>2574</v>
      </c>
      <c r="E49" s="0" t="n">
        <v>117153</v>
      </c>
    </row>
    <row r="50" customFormat="false" ht="12.75" hidden="false" customHeight="false" outlineLevel="0" collapsed="false">
      <c r="A50" s="0" t="n">
        <v>49</v>
      </c>
      <c r="B50" s="0" t="n">
        <v>8090</v>
      </c>
      <c r="C50" s="0" t="n">
        <v>2584</v>
      </c>
      <c r="D50" s="0" t="n">
        <v>2561</v>
      </c>
      <c r="E50" s="0" t="n">
        <v>119500</v>
      </c>
    </row>
    <row r="51" customFormat="false" ht="12.75" hidden="false" customHeight="false" outlineLevel="0" collapsed="false">
      <c r="A51" s="0" t="n">
        <v>50</v>
      </c>
      <c r="B51" s="0" t="n">
        <v>8080</v>
      </c>
      <c r="C51" s="0" t="n">
        <v>2575</v>
      </c>
      <c r="D51" s="0" t="n">
        <v>2555</v>
      </c>
      <c r="E51" s="0" t="n">
        <v>121741</v>
      </c>
    </row>
    <row r="52" customFormat="false" ht="12.75" hidden="false" customHeight="false" outlineLevel="0" collapsed="false">
      <c r="A52" s="0" t="n">
        <v>51</v>
      </c>
      <c r="B52" s="0" t="n">
        <v>8072</v>
      </c>
      <c r="C52" s="0" t="n">
        <v>2575</v>
      </c>
      <c r="D52" s="0" t="n">
        <v>2551</v>
      </c>
      <c r="E52" s="0" t="n">
        <v>123842</v>
      </c>
    </row>
    <row r="53" customFormat="false" ht="12.75" hidden="false" customHeight="false" outlineLevel="0" collapsed="false">
      <c r="A53" s="0" t="n">
        <v>52</v>
      </c>
      <c r="B53" s="0" t="n">
        <v>8068</v>
      </c>
      <c r="C53" s="0" t="n">
        <v>2577</v>
      </c>
      <c r="D53" s="0" t="n">
        <v>2536</v>
      </c>
      <c r="E53" s="0" t="n">
        <v>126077</v>
      </c>
    </row>
    <row r="54" customFormat="false" ht="12.75" hidden="false" customHeight="false" outlineLevel="0" collapsed="false">
      <c r="A54" s="0" t="n">
        <v>53</v>
      </c>
      <c r="B54" s="0" t="n">
        <v>8061</v>
      </c>
      <c r="C54" s="0" t="n">
        <v>2570</v>
      </c>
      <c r="D54" s="0" t="n">
        <v>2536</v>
      </c>
      <c r="E54" s="0" t="n">
        <v>128657</v>
      </c>
    </row>
    <row r="55" customFormat="false" ht="12.75" hidden="false" customHeight="false" outlineLevel="0" collapsed="false">
      <c r="A55" s="0" t="n">
        <v>53</v>
      </c>
      <c r="B55" s="0" t="n">
        <v>8061</v>
      </c>
      <c r="C55" s="0" t="n">
        <v>2581</v>
      </c>
      <c r="D55" s="0" t="n">
        <v>2536</v>
      </c>
      <c r="E55" s="0" t="n">
        <v>128254</v>
      </c>
    </row>
    <row r="56" customFormat="false" ht="12.75" hidden="false" customHeight="false" outlineLevel="0" collapsed="false">
      <c r="A56" s="0" t="n">
        <v>54</v>
      </c>
      <c r="B56" s="0" t="n">
        <v>8061</v>
      </c>
      <c r="C56" s="0" t="n">
        <v>2581</v>
      </c>
      <c r="D56" s="0" t="n">
        <v>2536</v>
      </c>
      <c r="E56" s="0" t="n">
        <v>130264</v>
      </c>
    </row>
    <row r="57" customFormat="false" ht="12.75" hidden="false" customHeight="false" outlineLevel="0" collapsed="false">
      <c r="A57" s="0" t="n">
        <v>55</v>
      </c>
      <c r="B57" s="0" t="n">
        <v>8055</v>
      </c>
      <c r="C57" s="0" t="n">
        <v>2573</v>
      </c>
      <c r="D57" s="0" t="n">
        <v>2529</v>
      </c>
      <c r="E57" s="0" t="n">
        <v>132424</v>
      </c>
    </row>
    <row r="58" customFormat="false" ht="12.75" hidden="false" customHeight="false" outlineLevel="0" collapsed="false">
      <c r="A58" s="0" t="n">
        <v>56</v>
      </c>
      <c r="B58" s="0" t="n">
        <v>8051</v>
      </c>
      <c r="C58" s="0" t="n">
        <v>2617</v>
      </c>
      <c r="D58" s="0" t="n">
        <v>2529</v>
      </c>
      <c r="E58" s="0" t="n">
        <v>134501</v>
      </c>
    </row>
    <row r="59" customFormat="false" ht="12.75" hidden="false" customHeight="false" outlineLevel="0" collapsed="false">
      <c r="A59" s="0" t="n">
        <v>57</v>
      </c>
      <c r="B59" s="0" t="n">
        <v>8048</v>
      </c>
      <c r="C59" s="0" t="n">
        <v>2584</v>
      </c>
      <c r="D59" s="0" t="n">
        <v>2523</v>
      </c>
      <c r="E59" s="0" t="n">
        <v>136680</v>
      </c>
    </row>
    <row r="60" customFormat="false" ht="12.75" hidden="false" customHeight="false" outlineLevel="0" collapsed="false">
      <c r="A60" s="0" t="n">
        <v>58</v>
      </c>
      <c r="B60" s="0" t="n">
        <v>8039</v>
      </c>
      <c r="C60" s="0" t="n">
        <v>2580</v>
      </c>
      <c r="D60" s="0" t="n">
        <v>2517</v>
      </c>
      <c r="E60" s="0" t="n">
        <v>139127</v>
      </c>
    </row>
    <row r="61" customFormat="false" ht="12.75" hidden="false" customHeight="false" outlineLevel="0" collapsed="false">
      <c r="A61" s="0" t="n">
        <v>59</v>
      </c>
      <c r="B61" s="0" t="n">
        <v>8031</v>
      </c>
      <c r="C61" s="0" t="n">
        <v>2565</v>
      </c>
      <c r="D61" s="0" t="n">
        <v>2515</v>
      </c>
      <c r="E61" s="0" t="n">
        <v>141320</v>
      </c>
    </row>
    <row r="62" customFormat="false" ht="12.75" hidden="false" customHeight="false" outlineLevel="0" collapsed="false">
      <c r="A62" s="0" t="n">
        <v>60</v>
      </c>
      <c r="B62" s="0" t="n">
        <v>8027</v>
      </c>
      <c r="C62" s="0" t="n">
        <v>2558</v>
      </c>
      <c r="D62" s="0" t="n">
        <v>2515</v>
      </c>
      <c r="E62" s="0" t="n">
        <v>143716</v>
      </c>
    </row>
    <row r="63" customFormat="false" ht="12.75" hidden="false" customHeight="false" outlineLevel="0" collapsed="false">
      <c r="A63" s="0" t="n">
        <v>60</v>
      </c>
      <c r="B63" s="0" t="n">
        <v>8026</v>
      </c>
      <c r="C63" s="0" t="n">
        <v>2567</v>
      </c>
      <c r="D63" s="0" t="n">
        <v>2515</v>
      </c>
      <c r="E63" s="0" t="n">
        <v>143317</v>
      </c>
    </row>
    <row r="64" customFormat="false" ht="12.75" hidden="false" customHeight="false" outlineLevel="0" collapsed="false">
      <c r="A64" s="0" t="n">
        <v>61</v>
      </c>
      <c r="B64" s="0" t="n">
        <v>8022</v>
      </c>
      <c r="C64" s="0" t="n">
        <v>2579</v>
      </c>
      <c r="D64" s="0" t="n">
        <v>2515</v>
      </c>
      <c r="E64" s="0" t="n">
        <v>145532</v>
      </c>
    </row>
    <row r="65" customFormat="false" ht="12.75" hidden="false" customHeight="false" outlineLevel="0" collapsed="false">
      <c r="A65" s="0" t="n">
        <v>62</v>
      </c>
      <c r="B65" s="0" t="n">
        <v>8017</v>
      </c>
      <c r="C65" s="0" t="n">
        <v>2577</v>
      </c>
      <c r="D65" s="0" t="n">
        <v>2508</v>
      </c>
      <c r="E65" s="0" t="n">
        <v>147736</v>
      </c>
    </row>
    <row r="66" customFormat="false" ht="12.75" hidden="false" customHeight="false" outlineLevel="0" collapsed="false">
      <c r="A66" s="0" t="n">
        <v>63</v>
      </c>
      <c r="B66" s="0" t="n">
        <v>8015</v>
      </c>
      <c r="C66" s="0" t="n">
        <v>2546</v>
      </c>
      <c r="D66" s="0" t="n">
        <v>2491</v>
      </c>
      <c r="E66" s="0" t="n">
        <v>149975</v>
      </c>
    </row>
    <row r="67" customFormat="false" ht="12.75" hidden="false" customHeight="false" outlineLevel="0" collapsed="false">
      <c r="A67" s="0" t="n">
        <v>64</v>
      </c>
      <c r="B67" s="0" t="n">
        <v>8013</v>
      </c>
      <c r="C67" s="0" t="n">
        <v>2547</v>
      </c>
      <c r="D67" s="0" t="n">
        <v>2490</v>
      </c>
      <c r="E67" s="0" t="n">
        <v>152237</v>
      </c>
    </row>
    <row r="68" customFormat="false" ht="12.75" hidden="false" customHeight="false" outlineLevel="0" collapsed="false">
      <c r="A68" s="0" t="n">
        <v>65</v>
      </c>
      <c r="B68" s="0" t="n">
        <v>8009</v>
      </c>
      <c r="C68" s="0" t="n">
        <v>2557</v>
      </c>
      <c r="D68" s="0" t="n">
        <v>2487</v>
      </c>
      <c r="E68" s="0" t="n">
        <v>154279</v>
      </c>
    </row>
    <row r="69" customFormat="false" ht="12.75" hidden="false" customHeight="false" outlineLevel="0" collapsed="false">
      <c r="A69" s="0" t="n">
        <v>66</v>
      </c>
      <c r="B69" s="0" t="n">
        <v>8013</v>
      </c>
      <c r="C69" s="0" t="n">
        <v>2501</v>
      </c>
      <c r="D69" s="0" t="n">
        <v>2479</v>
      </c>
      <c r="E69" s="0" t="n">
        <v>156329</v>
      </c>
    </row>
    <row r="70" customFormat="false" ht="12.75" hidden="false" customHeight="false" outlineLevel="0" collapsed="false">
      <c r="A70" s="0" t="n">
        <v>67</v>
      </c>
      <c r="B70" s="0" t="n">
        <v>8019</v>
      </c>
      <c r="C70" s="0" t="n">
        <v>2601</v>
      </c>
      <c r="D70" s="0" t="n">
        <v>2479</v>
      </c>
      <c r="E70" s="0" t="n">
        <v>158401</v>
      </c>
    </row>
    <row r="71" customFormat="false" ht="12.75" hidden="false" customHeight="false" outlineLevel="0" collapsed="false">
      <c r="A71" s="0" t="n">
        <v>68</v>
      </c>
      <c r="B71" s="0" t="n">
        <v>8020</v>
      </c>
      <c r="C71" s="0" t="n">
        <v>2527</v>
      </c>
      <c r="D71" s="0" t="n">
        <v>2479</v>
      </c>
      <c r="E71" s="0" t="n">
        <v>160463</v>
      </c>
    </row>
    <row r="72" customFormat="false" ht="12.75" hidden="false" customHeight="false" outlineLevel="0" collapsed="false">
      <c r="A72" s="0" t="n">
        <v>69</v>
      </c>
      <c r="B72" s="0" t="n">
        <v>8018</v>
      </c>
      <c r="C72" s="0" t="n">
        <v>2543</v>
      </c>
      <c r="D72" s="0" t="n">
        <v>2476</v>
      </c>
      <c r="E72" s="0" t="n">
        <v>162520</v>
      </c>
    </row>
    <row r="73" customFormat="false" ht="12.75" hidden="false" customHeight="false" outlineLevel="0" collapsed="false">
      <c r="A73" s="0" t="n">
        <v>70</v>
      </c>
      <c r="B73" s="0" t="n">
        <v>8014</v>
      </c>
      <c r="C73" s="0" t="n">
        <v>2569</v>
      </c>
      <c r="D73" s="0" t="n">
        <v>2476</v>
      </c>
      <c r="E73" s="0" t="n">
        <v>164653</v>
      </c>
    </row>
    <row r="74" customFormat="false" ht="12.75" hidden="false" customHeight="false" outlineLevel="0" collapsed="false">
      <c r="A74" s="0" t="n">
        <v>71</v>
      </c>
      <c r="B74" s="0" t="n">
        <v>8012</v>
      </c>
      <c r="C74" s="0" t="n">
        <v>2582</v>
      </c>
      <c r="D74" s="0" t="n">
        <v>2476</v>
      </c>
      <c r="E74" s="0" t="n">
        <v>166832</v>
      </c>
    </row>
    <row r="75" customFormat="false" ht="12.75" hidden="false" customHeight="false" outlineLevel="0" collapsed="false">
      <c r="A75" s="0" t="n">
        <v>72</v>
      </c>
      <c r="B75" s="0" t="n">
        <v>8012</v>
      </c>
      <c r="C75" s="0" t="n">
        <v>2564</v>
      </c>
      <c r="D75" s="0" t="n">
        <v>2476</v>
      </c>
      <c r="E75" s="0" t="n">
        <v>168936</v>
      </c>
    </row>
    <row r="76" customFormat="false" ht="12.75" hidden="false" customHeight="false" outlineLevel="0" collapsed="false">
      <c r="A76" s="0" t="n">
        <v>73</v>
      </c>
      <c r="B76" s="0" t="n">
        <v>8011</v>
      </c>
      <c r="C76" s="0" t="n">
        <v>2588</v>
      </c>
      <c r="D76" s="0" t="n">
        <v>2476</v>
      </c>
      <c r="E76" s="0" t="n">
        <v>171101</v>
      </c>
    </row>
    <row r="77" customFormat="false" ht="12.75" hidden="false" customHeight="false" outlineLevel="0" collapsed="false">
      <c r="A77" s="0" t="n">
        <v>74</v>
      </c>
      <c r="B77" s="0" t="n">
        <v>8018</v>
      </c>
      <c r="C77" s="0" t="n">
        <v>2546</v>
      </c>
      <c r="D77" s="0" t="n">
        <v>2476</v>
      </c>
      <c r="E77" s="0" t="n">
        <v>173153</v>
      </c>
    </row>
    <row r="78" customFormat="false" ht="12.75" hidden="false" customHeight="false" outlineLevel="0" collapsed="false">
      <c r="A78" s="0" t="n">
        <v>75</v>
      </c>
      <c r="B78" s="0" t="n">
        <v>8017</v>
      </c>
      <c r="C78" s="0" t="n">
        <v>2567</v>
      </c>
      <c r="D78" s="0" t="n">
        <v>2476</v>
      </c>
      <c r="E78" s="0" t="n">
        <v>175292</v>
      </c>
    </row>
    <row r="79" customFormat="false" ht="12.75" hidden="false" customHeight="false" outlineLevel="0" collapsed="false">
      <c r="A79" s="0" t="n">
        <v>76</v>
      </c>
      <c r="B79" s="0" t="n">
        <v>8012</v>
      </c>
      <c r="C79" s="0" t="n">
        <v>2591</v>
      </c>
      <c r="D79" s="0" t="n">
        <v>2476</v>
      </c>
      <c r="E79" s="0" t="n">
        <v>177945</v>
      </c>
    </row>
    <row r="80" customFormat="false" ht="12.75" hidden="false" customHeight="false" outlineLevel="0" collapsed="false">
      <c r="A80" s="0" t="n">
        <v>76</v>
      </c>
      <c r="B80" s="0" t="n">
        <v>8012</v>
      </c>
      <c r="C80" s="0" t="n">
        <v>2591</v>
      </c>
      <c r="D80" s="0" t="n">
        <v>2476</v>
      </c>
      <c r="E80" s="0" t="n">
        <v>177945</v>
      </c>
    </row>
    <row r="81" customFormat="false" ht="12.75" hidden="false" customHeight="false" outlineLevel="0" collapsed="false">
      <c r="A81" s="0" t="n">
        <v>77</v>
      </c>
      <c r="B81" s="0" t="n">
        <v>8012</v>
      </c>
      <c r="C81" s="0" t="n">
        <v>2598</v>
      </c>
      <c r="D81" s="0" t="n">
        <v>2476</v>
      </c>
      <c r="E81" s="0" t="n">
        <v>179578</v>
      </c>
    </row>
    <row r="82" customFormat="false" ht="12.75" hidden="false" customHeight="false" outlineLevel="0" collapsed="false">
      <c r="A82" s="0" t="n">
        <v>78</v>
      </c>
      <c r="B82" s="0" t="n">
        <v>8014</v>
      </c>
      <c r="C82" s="0" t="n">
        <v>2548</v>
      </c>
      <c r="D82" s="0" t="n">
        <v>2476</v>
      </c>
      <c r="E82" s="0" t="n">
        <v>181786</v>
      </c>
    </row>
    <row r="83" customFormat="false" ht="12.75" hidden="false" customHeight="false" outlineLevel="0" collapsed="false">
      <c r="A83" s="0" t="n">
        <v>79</v>
      </c>
      <c r="B83" s="0" t="n">
        <v>8014</v>
      </c>
      <c r="C83" s="0" t="n">
        <v>2528</v>
      </c>
      <c r="D83" s="0" t="n">
        <v>2476</v>
      </c>
      <c r="E83" s="0" t="n">
        <v>184047</v>
      </c>
    </row>
    <row r="84" customFormat="false" ht="12.75" hidden="false" customHeight="false" outlineLevel="0" collapsed="false">
      <c r="A84" s="0" t="n">
        <v>80</v>
      </c>
      <c r="B84" s="0" t="n">
        <v>8017</v>
      </c>
      <c r="C84" s="0" t="n">
        <v>2523</v>
      </c>
      <c r="D84" s="0" t="n">
        <v>2476</v>
      </c>
      <c r="E84" s="0" t="n">
        <v>186081</v>
      </c>
    </row>
    <row r="85" customFormat="false" ht="12.75" hidden="false" customHeight="false" outlineLevel="0" collapsed="false">
      <c r="A85" s="0" t="n">
        <v>81</v>
      </c>
      <c r="B85" s="0" t="n">
        <v>8017</v>
      </c>
      <c r="C85" s="0" t="n">
        <v>2545</v>
      </c>
      <c r="D85" s="0" t="n">
        <v>2475</v>
      </c>
      <c r="E85" s="0" t="n">
        <v>188350</v>
      </c>
    </row>
    <row r="86" customFormat="false" ht="12.75" hidden="false" customHeight="false" outlineLevel="0" collapsed="false">
      <c r="A86" s="0" t="n">
        <v>82</v>
      </c>
      <c r="B86" s="0" t="n">
        <v>8017</v>
      </c>
      <c r="C86" s="0" t="n">
        <v>2549</v>
      </c>
      <c r="D86" s="0" t="n">
        <v>2475</v>
      </c>
      <c r="E86" s="0" t="n">
        <v>190371</v>
      </c>
    </row>
    <row r="87" customFormat="false" ht="12.75" hidden="false" customHeight="false" outlineLevel="0" collapsed="false">
      <c r="A87" s="0" t="n">
        <v>83</v>
      </c>
      <c r="B87" s="0" t="n">
        <v>8017</v>
      </c>
      <c r="C87" s="0" t="n">
        <v>2546</v>
      </c>
      <c r="D87" s="0" t="n">
        <v>2472</v>
      </c>
      <c r="E87" s="0" t="n">
        <v>192359</v>
      </c>
    </row>
    <row r="88" customFormat="false" ht="12.75" hidden="false" customHeight="false" outlineLevel="0" collapsed="false">
      <c r="A88" s="0" t="n">
        <v>84</v>
      </c>
      <c r="B88" s="0" t="n">
        <v>8022</v>
      </c>
      <c r="C88" s="0" t="n">
        <v>2542</v>
      </c>
      <c r="D88" s="0" t="n">
        <v>2466</v>
      </c>
      <c r="E88" s="0" t="n">
        <v>194415</v>
      </c>
    </row>
    <row r="89" customFormat="false" ht="12.75" hidden="false" customHeight="false" outlineLevel="0" collapsed="false">
      <c r="A89" s="0" t="n">
        <v>85</v>
      </c>
      <c r="B89" s="0" t="n">
        <v>8026</v>
      </c>
      <c r="C89" s="0" t="n">
        <v>2511</v>
      </c>
      <c r="D89" s="0" t="n">
        <v>2462</v>
      </c>
      <c r="E89" s="0" t="n">
        <v>197336</v>
      </c>
    </row>
    <row r="90" customFormat="false" ht="12.75" hidden="false" customHeight="false" outlineLevel="0" collapsed="false">
      <c r="A90" s="0" t="n">
        <v>86</v>
      </c>
      <c r="B90" s="0" t="n">
        <v>8027</v>
      </c>
      <c r="C90" s="0" t="n">
        <v>2552</v>
      </c>
      <c r="D90" s="0" t="n">
        <v>2462</v>
      </c>
      <c r="E90" s="0" t="n">
        <v>199554</v>
      </c>
    </row>
    <row r="91" customFormat="false" ht="12.75" hidden="false" customHeight="false" outlineLevel="0" collapsed="false">
      <c r="A91" s="0" t="n">
        <v>87</v>
      </c>
      <c r="B91" s="0" t="n">
        <v>8027</v>
      </c>
      <c r="C91" s="0" t="n">
        <v>2517</v>
      </c>
      <c r="D91" s="0" t="n">
        <v>2462</v>
      </c>
      <c r="E91" s="0" t="n">
        <v>201924</v>
      </c>
    </row>
    <row r="92" customFormat="false" ht="12.75" hidden="false" customHeight="false" outlineLevel="0" collapsed="false">
      <c r="A92" s="0" t="n">
        <v>88</v>
      </c>
      <c r="B92" s="0" t="n">
        <v>8027</v>
      </c>
      <c r="C92" s="0" t="n">
        <v>2527</v>
      </c>
      <c r="D92" s="0" t="n">
        <v>2462</v>
      </c>
      <c r="E92" s="0" t="n">
        <v>203983</v>
      </c>
    </row>
    <row r="93" customFormat="false" ht="12.75" hidden="false" customHeight="false" outlineLevel="0" collapsed="false">
      <c r="A93" s="0" t="n">
        <v>89</v>
      </c>
      <c r="B93" s="0" t="n">
        <v>8027</v>
      </c>
      <c r="C93" s="0" t="n">
        <v>2516</v>
      </c>
      <c r="D93" s="0" t="n">
        <v>2462</v>
      </c>
      <c r="E93" s="0" t="n">
        <v>206143</v>
      </c>
    </row>
    <row r="94" customFormat="false" ht="12.75" hidden="false" customHeight="false" outlineLevel="0" collapsed="false">
      <c r="A94" s="0" t="n">
        <v>90</v>
      </c>
      <c r="B94" s="0" t="n">
        <v>8026</v>
      </c>
      <c r="C94" s="0" t="n">
        <v>2535</v>
      </c>
      <c r="D94" s="0" t="n">
        <v>2462</v>
      </c>
      <c r="E94" s="0" t="n">
        <v>208396</v>
      </c>
    </row>
    <row r="95" customFormat="false" ht="12.75" hidden="false" customHeight="false" outlineLevel="0" collapsed="false">
      <c r="A95" s="0" t="n">
        <v>91</v>
      </c>
      <c r="B95" s="0" t="n">
        <v>8021</v>
      </c>
      <c r="C95" s="0" t="n">
        <v>2544</v>
      </c>
      <c r="D95" s="0" t="n">
        <v>2462</v>
      </c>
      <c r="E95" s="0" t="n">
        <v>210523</v>
      </c>
    </row>
    <row r="96" customFormat="false" ht="12.75" hidden="false" customHeight="false" outlineLevel="0" collapsed="false">
      <c r="A96" s="0" t="n">
        <v>92</v>
      </c>
      <c r="B96" s="0" t="n">
        <v>8018</v>
      </c>
      <c r="C96" s="0" t="n">
        <v>2554</v>
      </c>
      <c r="D96" s="0" t="n">
        <v>2462</v>
      </c>
      <c r="E96" s="0" t="n">
        <v>212712</v>
      </c>
    </row>
    <row r="97" customFormat="false" ht="12.75" hidden="false" customHeight="false" outlineLevel="0" collapsed="false">
      <c r="A97" s="0" t="n">
        <v>93</v>
      </c>
      <c r="B97" s="0" t="n">
        <v>8017</v>
      </c>
      <c r="C97" s="0" t="n">
        <v>2544</v>
      </c>
      <c r="D97" s="0" t="n">
        <v>2462</v>
      </c>
      <c r="E97" s="0" t="n">
        <v>214871</v>
      </c>
    </row>
    <row r="98" customFormat="false" ht="12.75" hidden="false" customHeight="false" outlineLevel="0" collapsed="false">
      <c r="A98" s="0" t="n">
        <v>94</v>
      </c>
      <c r="B98" s="0" t="n">
        <v>8016</v>
      </c>
      <c r="C98" s="0" t="n">
        <v>2554</v>
      </c>
      <c r="D98" s="0" t="n">
        <v>2458</v>
      </c>
      <c r="E98" s="0" t="n">
        <v>217146</v>
      </c>
    </row>
    <row r="99" customFormat="false" ht="12.75" hidden="false" customHeight="false" outlineLevel="0" collapsed="false">
      <c r="A99" s="0" t="n">
        <v>95</v>
      </c>
      <c r="B99" s="0" t="n">
        <v>8019</v>
      </c>
      <c r="C99" s="0" t="n">
        <v>2574</v>
      </c>
      <c r="D99" s="0" t="n">
        <v>2458</v>
      </c>
      <c r="E99" s="0" t="n">
        <v>219199</v>
      </c>
    </row>
    <row r="100" customFormat="false" ht="12.75" hidden="false" customHeight="false" outlineLevel="0" collapsed="false">
      <c r="A100" s="0" t="n">
        <v>96</v>
      </c>
      <c r="B100" s="0" t="n">
        <v>8020</v>
      </c>
      <c r="C100" s="0" t="n">
        <v>2582</v>
      </c>
      <c r="D100" s="0" t="n">
        <v>2458</v>
      </c>
      <c r="E100" s="0" t="n">
        <v>221540</v>
      </c>
    </row>
    <row r="101" customFormat="false" ht="12.75" hidden="false" customHeight="false" outlineLevel="0" collapsed="false">
      <c r="A101" s="0" t="n">
        <v>97</v>
      </c>
      <c r="B101" s="0" t="n">
        <v>8021</v>
      </c>
      <c r="C101" s="0" t="n">
        <v>2580</v>
      </c>
      <c r="D101" s="0" t="n">
        <v>2458</v>
      </c>
      <c r="E101" s="0" t="n">
        <v>223717</v>
      </c>
    </row>
    <row r="102" customFormat="false" ht="12.75" hidden="false" customHeight="false" outlineLevel="0" collapsed="false">
      <c r="A102" s="0" t="n">
        <v>98</v>
      </c>
      <c r="B102" s="0" t="n">
        <v>8021</v>
      </c>
      <c r="C102" s="0" t="n">
        <v>2581</v>
      </c>
      <c r="D102" s="0" t="n">
        <v>2458</v>
      </c>
      <c r="E102" s="0" t="n">
        <v>226385</v>
      </c>
    </row>
    <row r="103" customFormat="false" ht="12.75" hidden="false" customHeight="false" outlineLevel="0" collapsed="false">
      <c r="A103" s="0" t="n">
        <v>99</v>
      </c>
      <c r="B103" s="0" t="n">
        <v>8021</v>
      </c>
      <c r="C103" s="0" t="n">
        <v>2562</v>
      </c>
      <c r="D103" s="0" t="n">
        <v>2458</v>
      </c>
      <c r="E103" s="0" t="n">
        <v>228724</v>
      </c>
    </row>
    <row r="104" customFormat="false" ht="12.75" hidden="false" customHeight="false" outlineLevel="0" collapsed="false">
      <c r="A104" s="0" t="n">
        <v>100</v>
      </c>
      <c r="B104" s="0" t="n">
        <v>8023</v>
      </c>
      <c r="C104" s="0" t="n">
        <v>2533</v>
      </c>
      <c r="D104" s="0" t="n">
        <v>2458</v>
      </c>
      <c r="E104" s="0" t="n">
        <v>23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n">
        <v>1</v>
      </c>
      <c r="B2" s="0" t="n">
        <v>10136</v>
      </c>
      <c r="C2" s="0" t="n">
        <v>3688</v>
      </c>
      <c r="D2" s="0" t="n">
        <v>3688</v>
      </c>
      <c r="E2" s="0" t="n">
        <v>8490</v>
      </c>
    </row>
    <row r="3" customFormat="false" ht="12.75" hidden="false" customHeight="false" outlineLevel="0" collapsed="false">
      <c r="A3" s="0" t="n">
        <v>2</v>
      </c>
      <c r="B3" s="0" t="n">
        <v>9786</v>
      </c>
      <c r="C3" s="0" t="n">
        <v>3696</v>
      </c>
      <c r="D3" s="0" t="n">
        <v>3696</v>
      </c>
      <c r="E3" s="0" t="n">
        <v>12943</v>
      </c>
    </row>
    <row r="4" customFormat="false" ht="12.75" hidden="false" customHeight="false" outlineLevel="0" collapsed="false">
      <c r="A4" s="0" t="n">
        <v>3</v>
      </c>
      <c r="B4" s="0" t="n">
        <v>9626</v>
      </c>
      <c r="C4" s="0" t="n">
        <v>3664</v>
      </c>
      <c r="D4" s="0" t="n">
        <v>3652</v>
      </c>
      <c r="E4" s="0" t="n">
        <v>15594</v>
      </c>
    </row>
    <row r="5" customFormat="false" ht="12.75" hidden="false" customHeight="false" outlineLevel="0" collapsed="false">
      <c r="A5" s="0" t="n">
        <v>4</v>
      </c>
      <c r="B5" s="0" t="n">
        <v>9394</v>
      </c>
      <c r="C5" s="0" t="n">
        <v>3575</v>
      </c>
      <c r="D5" s="0" t="n">
        <v>3575</v>
      </c>
      <c r="E5" s="0" t="n">
        <v>18202</v>
      </c>
    </row>
    <row r="6" customFormat="false" ht="12.75" hidden="false" customHeight="false" outlineLevel="0" collapsed="false">
      <c r="A6" s="0" t="n">
        <v>5</v>
      </c>
      <c r="B6" s="0" t="n">
        <v>9237</v>
      </c>
      <c r="C6" s="0" t="n">
        <v>3508</v>
      </c>
      <c r="D6" s="0" t="n">
        <v>3508</v>
      </c>
      <c r="E6" s="0" t="n">
        <v>20695</v>
      </c>
    </row>
    <row r="7" customFormat="false" ht="12.75" hidden="false" customHeight="false" outlineLevel="0" collapsed="false">
      <c r="A7" s="0" t="n">
        <v>6</v>
      </c>
      <c r="B7" s="0" t="n">
        <v>9107</v>
      </c>
      <c r="C7" s="0" t="n">
        <v>3420</v>
      </c>
      <c r="D7" s="0" t="n">
        <v>3420</v>
      </c>
      <c r="E7" s="0" t="n">
        <v>23054</v>
      </c>
    </row>
    <row r="8" customFormat="false" ht="12.75" hidden="false" customHeight="false" outlineLevel="0" collapsed="false">
      <c r="A8" s="0" t="n">
        <v>7</v>
      </c>
      <c r="B8" s="0" t="n">
        <v>9050</v>
      </c>
      <c r="C8" s="0" t="n">
        <v>3419</v>
      </c>
      <c r="D8" s="0" t="n">
        <v>3400</v>
      </c>
      <c r="E8" s="0" t="n">
        <v>25445</v>
      </c>
    </row>
    <row r="9" customFormat="false" ht="12.75" hidden="false" customHeight="false" outlineLevel="0" collapsed="false">
      <c r="A9" s="0" t="n">
        <v>8</v>
      </c>
      <c r="B9" s="0" t="n">
        <v>8999</v>
      </c>
      <c r="C9" s="0" t="n">
        <v>3231</v>
      </c>
      <c r="D9" s="0" t="n">
        <v>3211</v>
      </c>
      <c r="E9" s="0" t="n">
        <v>27722</v>
      </c>
    </row>
    <row r="10" customFormat="false" ht="12.75" hidden="false" customHeight="false" outlineLevel="0" collapsed="false">
      <c r="A10" s="0" t="n">
        <v>9</v>
      </c>
      <c r="B10" s="0" t="n">
        <v>8919</v>
      </c>
      <c r="C10" s="0" t="n">
        <v>3193</v>
      </c>
      <c r="D10" s="0" t="n">
        <v>3175</v>
      </c>
      <c r="E10" s="0" t="n">
        <v>30134</v>
      </c>
    </row>
    <row r="11" customFormat="false" ht="12.75" hidden="false" customHeight="false" outlineLevel="0" collapsed="false">
      <c r="A11" s="0" t="n">
        <v>10</v>
      </c>
      <c r="B11" s="0" t="n">
        <v>8846</v>
      </c>
      <c r="C11" s="0" t="n">
        <v>3169</v>
      </c>
      <c r="D11" s="0" t="n">
        <v>3154</v>
      </c>
      <c r="E11" s="0" t="n">
        <v>32475</v>
      </c>
    </row>
    <row r="12" customFormat="false" ht="12.75" hidden="false" customHeight="false" outlineLevel="0" collapsed="false">
      <c r="A12" s="0" t="n">
        <v>11</v>
      </c>
      <c r="B12" s="0" t="n">
        <v>8853</v>
      </c>
      <c r="C12" s="0" t="n">
        <v>3144</v>
      </c>
      <c r="D12" s="0" t="n">
        <v>3131</v>
      </c>
      <c r="E12" s="0" t="n">
        <v>34830</v>
      </c>
    </row>
    <row r="13" customFormat="false" ht="12.75" hidden="false" customHeight="false" outlineLevel="0" collapsed="false">
      <c r="A13" s="0" t="n">
        <v>12</v>
      </c>
      <c r="B13" s="0" t="n">
        <v>8807</v>
      </c>
      <c r="C13" s="0" t="n">
        <v>3133</v>
      </c>
      <c r="D13" s="0" t="n">
        <v>3109</v>
      </c>
      <c r="E13" s="0" t="n">
        <v>37189</v>
      </c>
    </row>
    <row r="14" customFormat="false" ht="12.75" hidden="false" customHeight="false" outlineLevel="0" collapsed="false">
      <c r="A14" s="0" t="n">
        <v>13</v>
      </c>
      <c r="B14" s="0" t="n">
        <v>8772</v>
      </c>
      <c r="C14" s="0" t="n">
        <v>3120</v>
      </c>
      <c r="D14" s="0" t="n">
        <v>3104</v>
      </c>
      <c r="E14" s="0" t="n">
        <v>39356</v>
      </c>
    </row>
    <row r="15" customFormat="false" ht="12.75" hidden="false" customHeight="false" outlineLevel="0" collapsed="false">
      <c r="A15" s="0" t="n">
        <v>14</v>
      </c>
      <c r="B15" s="0" t="n">
        <v>8702</v>
      </c>
      <c r="C15" s="0" t="n">
        <v>3075</v>
      </c>
      <c r="D15" s="0" t="n">
        <v>3075</v>
      </c>
      <c r="E15" s="0" t="n">
        <v>41470</v>
      </c>
    </row>
    <row r="16" customFormat="false" ht="12.75" hidden="false" customHeight="false" outlineLevel="0" collapsed="false">
      <c r="A16" s="0" t="n">
        <v>15</v>
      </c>
      <c r="B16" s="0" t="n">
        <v>8698</v>
      </c>
      <c r="C16" s="0" t="n">
        <v>3039</v>
      </c>
      <c r="D16" s="0" t="n">
        <v>3039</v>
      </c>
      <c r="E16" s="0" t="n">
        <v>43633</v>
      </c>
    </row>
    <row r="17" customFormat="false" ht="12.75" hidden="false" customHeight="false" outlineLevel="0" collapsed="false">
      <c r="A17" s="0" t="n">
        <v>16</v>
      </c>
      <c r="B17" s="0" t="n">
        <v>8659</v>
      </c>
      <c r="C17" s="0" t="n">
        <v>3037</v>
      </c>
      <c r="D17" s="0" t="n">
        <v>3031</v>
      </c>
      <c r="E17" s="0" t="n">
        <v>45981</v>
      </c>
    </row>
    <row r="18" customFormat="false" ht="12.75" hidden="false" customHeight="false" outlineLevel="0" collapsed="false">
      <c r="A18" s="0" t="n">
        <v>17</v>
      </c>
      <c r="B18" s="0" t="n">
        <v>8614</v>
      </c>
      <c r="C18" s="0" t="n">
        <v>2991</v>
      </c>
      <c r="D18" s="0" t="n">
        <v>2978</v>
      </c>
      <c r="E18" s="0" t="n">
        <v>48312</v>
      </c>
    </row>
    <row r="19" customFormat="false" ht="12.75" hidden="false" customHeight="false" outlineLevel="0" collapsed="false">
      <c r="A19" s="0" t="n">
        <v>18</v>
      </c>
      <c r="B19" s="0" t="n">
        <v>8592</v>
      </c>
      <c r="C19" s="0" t="n">
        <v>2972</v>
      </c>
      <c r="D19" s="0" t="n">
        <v>2970</v>
      </c>
      <c r="E19" s="0" t="n">
        <v>50758</v>
      </c>
    </row>
    <row r="20" customFormat="false" ht="12.75" hidden="false" customHeight="false" outlineLevel="0" collapsed="false">
      <c r="A20" s="0" t="n">
        <v>19</v>
      </c>
      <c r="B20" s="0" t="n">
        <v>8570</v>
      </c>
      <c r="C20" s="0" t="n">
        <v>2950</v>
      </c>
      <c r="D20" s="0" t="n">
        <v>2944</v>
      </c>
      <c r="E20" s="0" t="n">
        <v>52962</v>
      </c>
    </row>
    <row r="21" customFormat="false" ht="12.75" hidden="false" customHeight="false" outlineLevel="0" collapsed="false">
      <c r="A21" s="0" t="n">
        <v>20</v>
      </c>
      <c r="B21" s="0" t="n">
        <v>8563</v>
      </c>
      <c r="C21" s="0" t="n">
        <v>2983</v>
      </c>
      <c r="D21" s="0" t="n">
        <v>2944</v>
      </c>
      <c r="E21" s="0" t="n">
        <v>55142</v>
      </c>
    </row>
    <row r="22" customFormat="false" ht="12.75" hidden="false" customHeight="false" outlineLevel="0" collapsed="false">
      <c r="A22" s="0" t="n">
        <v>21</v>
      </c>
      <c r="B22" s="0" t="n">
        <v>8544</v>
      </c>
      <c r="C22" s="0" t="n">
        <v>2961</v>
      </c>
      <c r="D22" s="0" t="n">
        <v>2935</v>
      </c>
      <c r="E22" s="0" t="n">
        <v>57454</v>
      </c>
    </row>
    <row r="23" customFormat="false" ht="12.75" hidden="false" customHeight="false" outlineLevel="0" collapsed="false">
      <c r="A23" s="0" t="n">
        <v>22</v>
      </c>
      <c r="B23" s="0" t="n">
        <v>8541</v>
      </c>
      <c r="C23" s="0" t="n">
        <v>2947</v>
      </c>
      <c r="D23" s="0" t="n">
        <v>2924</v>
      </c>
      <c r="E23" s="0" t="n">
        <v>59842</v>
      </c>
    </row>
    <row r="24" customFormat="false" ht="12.75" hidden="false" customHeight="false" outlineLevel="0" collapsed="false">
      <c r="A24" s="0" t="n">
        <v>23</v>
      </c>
      <c r="B24" s="0" t="n">
        <v>8531</v>
      </c>
      <c r="C24" s="0" t="n">
        <v>2945</v>
      </c>
      <c r="D24" s="0" t="n">
        <v>2923</v>
      </c>
      <c r="E24" s="0" t="n">
        <v>62010</v>
      </c>
    </row>
    <row r="25" customFormat="false" ht="12.75" hidden="false" customHeight="false" outlineLevel="0" collapsed="false">
      <c r="A25" s="0" t="n">
        <v>24</v>
      </c>
      <c r="B25" s="0" t="n">
        <v>8524</v>
      </c>
      <c r="C25" s="0" t="n">
        <v>2926</v>
      </c>
      <c r="D25" s="0" t="n">
        <v>2917</v>
      </c>
      <c r="E25" s="0" t="n">
        <v>64248</v>
      </c>
    </row>
    <row r="26" customFormat="false" ht="12.75" hidden="false" customHeight="false" outlineLevel="0" collapsed="false">
      <c r="A26" s="0" t="n">
        <v>25</v>
      </c>
      <c r="B26" s="0" t="n">
        <v>8526</v>
      </c>
      <c r="C26" s="0" t="n">
        <v>2872</v>
      </c>
      <c r="D26" s="0" t="n">
        <v>2868</v>
      </c>
      <c r="E26" s="0" t="n">
        <v>66422</v>
      </c>
    </row>
    <row r="27" customFormat="false" ht="12.75" hidden="false" customHeight="false" outlineLevel="0" collapsed="false">
      <c r="A27" s="0" t="n">
        <v>26</v>
      </c>
      <c r="B27" s="0" t="n">
        <v>8518</v>
      </c>
      <c r="C27" s="0" t="n">
        <v>2888</v>
      </c>
      <c r="D27" s="0" t="n">
        <v>2868</v>
      </c>
      <c r="E27" s="0" t="n">
        <v>68666</v>
      </c>
    </row>
    <row r="28" customFormat="false" ht="12.75" hidden="false" customHeight="false" outlineLevel="0" collapsed="false">
      <c r="A28" s="0" t="n">
        <v>27</v>
      </c>
      <c r="B28" s="0" t="n">
        <v>8516</v>
      </c>
      <c r="C28" s="0" t="n">
        <v>2867</v>
      </c>
      <c r="D28" s="0" t="n">
        <v>2853</v>
      </c>
      <c r="E28" s="0" t="n">
        <v>70780</v>
      </c>
    </row>
    <row r="29" customFormat="false" ht="12.75" hidden="false" customHeight="false" outlineLevel="0" collapsed="false">
      <c r="A29" s="0" t="n">
        <v>28</v>
      </c>
      <c r="B29" s="0" t="n">
        <v>8504</v>
      </c>
      <c r="C29" s="0" t="n">
        <v>2880</v>
      </c>
      <c r="D29" s="0" t="n">
        <v>2852</v>
      </c>
      <c r="E29" s="0" t="n">
        <v>72853</v>
      </c>
    </row>
    <row r="30" customFormat="false" ht="12.75" hidden="false" customHeight="false" outlineLevel="0" collapsed="false">
      <c r="A30" s="0" t="n">
        <v>29</v>
      </c>
      <c r="B30" s="0" t="n">
        <v>8501</v>
      </c>
      <c r="C30" s="0" t="n">
        <v>2803</v>
      </c>
      <c r="D30" s="0" t="n">
        <v>2803</v>
      </c>
      <c r="E30" s="0" t="n">
        <v>75104</v>
      </c>
    </row>
    <row r="31" customFormat="false" ht="12.75" hidden="false" customHeight="false" outlineLevel="0" collapsed="false">
      <c r="A31" s="0" t="n">
        <v>30</v>
      </c>
      <c r="B31" s="0" t="n">
        <v>8477</v>
      </c>
      <c r="C31" s="0" t="n">
        <v>2836</v>
      </c>
      <c r="D31" s="0" t="n">
        <v>2794</v>
      </c>
      <c r="E31" s="0" t="n">
        <v>77425</v>
      </c>
    </row>
    <row r="32" customFormat="false" ht="12.75" hidden="false" customHeight="false" outlineLevel="0" collapsed="false">
      <c r="A32" s="0" t="n">
        <v>31</v>
      </c>
      <c r="B32" s="0" t="n">
        <v>8462</v>
      </c>
      <c r="C32" s="0" t="n">
        <v>2848</v>
      </c>
      <c r="D32" s="0" t="n">
        <v>2789</v>
      </c>
      <c r="E32" s="0" t="n">
        <v>79741</v>
      </c>
    </row>
    <row r="33" customFormat="false" ht="12.75" hidden="false" customHeight="false" outlineLevel="0" collapsed="false">
      <c r="A33" s="0" t="n">
        <v>32</v>
      </c>
      <c r="B33" s="0" t="n">
        <v>8445</v>
      </c>
      <c r="C33" s="0" t="n">
        <v>2820</v>
      </c>
      <c r="D33" s="0" t="n">
        <v>2779</v>
      </c>
      <c r="E33" s="0" t="n">
        <v>81906</v>
      </c>
    </row>
    <row r="34" customFormat="false" ht="12.75" hidden="false" customHeight="false" outlineLevel="0" collapsed="false">
      <c r="A34" s="0" t="n">
        <v>33</v>
      </c>
      <c r="B34" s="0" t="n">
        <v>8435</v>
      </c>
      <c r="C34" s="0" t="n">
        <v>2778</v>
      </c>
      <c r="D34" s="0" t="n">
        <v>2761</v>
      </c>
      <c r="E34" s="0" t="n">
        <v>84398</v>
      </c>
    </row>
    <row r="35" customFormat="false" ht="12.75" hidden="false" customHeight="false" outlineLevel="0" collapsed="false">
      <c r="A35" s="0" t="n">
        <v>34</v>
      </c>
      <c r="B35" s="0" t="n">
        <v>8429</v>
      </c>
      <c r="C35" s="0" t="n">
        <v>2781</v>
      </c>
      <c r="D35" s="0" t="n">
        <v>2757</v>
      </c>
      <c r="E35" s="0" t="n">
        <v>86624</v>
      </c>
    </row>
    <row r="36" customFormat="false" ht="12.75" hidden="false" customHeight="false" outlineLevel="0" collapsed="false">
      <c r="A36" s="0" t="n">
        <v>35</v>
      </c>
      <c r="B36" s="0" t="n">
        <v>8407</v>
      </c>
      <c r="C36" s="0" t="n">
        <v>2750</v>
      </c>
      <c r="D36" s="0" t="n">
        <v>2745</v>
      </c>
      <c r="E36" s="0" t="n">
        <v>88699</v>
      </c>
    </row>
    <row r="37" customFormat="false" ht="12.75" hidden="false" customHeight="false" outlineLevel="0" collapsed="false">
      <c r="A37" s="0" t="n">
        <v>36</v>
      </c>
      <c r="B37" s="0" t="n">
        <v>8397</v>
      </c>
      <c r="C37" s="0" t="n">
        <v>2738</v>
      </c>
      <c r="D37" s="0" t="n">
        <v>2720</v>
      </c>
      <c r="E37" s="0" t="n">
        <v>90841</v>
      </c>
    </row>
    <row r="38" customFormat="false" ht="12.75" hidden="false" customHeight="false" outlineLevel="0" collapsed="false">
      <c r="A38" s="0" t="n">
        <v>37</v>
      </c>
      <c r="B38" s="0" t="n">
        <v>8393</v>
      </c>
      <c r="C38" s="0" t="n">
        <v>2774</v>
      </c>
      <c r="D38" s="0" t="n">
        <v>2720</v>
      </c>
      <c r="E38" s="0" t="n">
        <v>93173</v>
      </c>
    </row>
    <row r="39" customFormat="false" ht="12.75" hidden="false" customHeight="false" outlineLevel="0" collapsed="false">
      <c r="A39" s="0" t="n">
        <v>38</v>
      </c>
      <c r="B39" s="0" t="n">
        <v>8378</v>
      </c>
      <c r="C39" s="0" t="n">
        <v>2734</v>
      </c>
      <c r="D39" s="0" t="n">
        <v>2718</v>
      </c>
      <c r="E39" s="0" t="n">
        <v>95497</v>
      </c>
    </row>
    <row r="40" customFormat="false" ht="12.75" hidden="false" customHeight="false" outlineLevel="0" collapsed="false">
      <c r="A40" s="0" t="n">
        <v>39</v>
      </c>
      <c r="B40" s="0" t="n">
        <v>8368</v>
      </c>
      <c r="C40" s="0" t="n">
        <v>2757</v>
      </c>
      <c r="D40" s="0" t="n">
        <v>2715</v>
      </c>
      <c r="E40" s="0" t="n">
        <v>97851</v>
      </c>
    </row>
    <row r="41" customFormat="false" ht="12.75" hidden="false" customHeight="false" outlineLevel="0" collapsed="false">
      <c r="A41" s="0" t="n">
        <v>40</v>
      </c>
      <c r="B41" s="0" t="n">
        <v>8359</v>
      </c>
      <c r="C41" s="0" t="n">
        <v>2715</v>
      </c>
      <c r="D41" s="0" t="n">
        <v>2692</v>
      </c>
      <c r="E41" s="0" t="n">
        <v>100155</v>
      </c>
    </row>
    <row r="42" customFormat="false" ht="12.75" hidden="false" customHeight="false" outlineLevel="0" collapsed="false">
      <c r="A42" s="0" t="n">
        <v>40</v>
      </c>
      <c r="B42" s="0" t="n">
        <v>8352</v>
      </c>
      <c r="C42" s="0" t="n">
        <v>2712</v>
      </c>
      <c r="D42" s="0" t="n">
        <v>2692</v>
      </c>
      <c r="E42" s="0" t="n">
        <v>100547</v>
      </c>
    </row>
    <row r="43" customFormat="false" ht="12.75" hidden="false" customHeight="false" outlineLevel="0" collapsed="false">
      <c r="A43" s="0" t="n">
        <v>41</v>
      </c>
      <c r="B43" s="0" t="n">
        <v>8338</v>
      </c>
      <c r="C43" s="0" t="n">
        <v>2707</v>
      </c>
      <c r="D43" s="0" t="n">
        <v>2678</v>
      </c>
      <c r="E43" s="0" t="n">
        <v>102388</v>
      </c>
    </row>
    <row r="44" customFormat="false" ht="12.75" hidden="false" customHeight="false" outlineLevel="0" collapsed="false">
      <c r="A44" s="0" t="n">
        <v>42</v>
      </c>
      <c r="B44" s="0" t="n">
        <v>8321</v>
      </c>
      <c r="C44" s="0" t="n">
        <v>2718</v>
      </c>
      <c r="D44" s="0" t="n">
        <v>2673</v>
      </c>
      <c r="E44" s="0" t="n">
        <v>104606</v>
      </c>
    </row>
    <row r="45" customFormat="false" ht="12.75" hidden="false" customHeight="false" outlineLevel="0" collapsed="false">
      <c r="A45" s="0" t="n">
        <v>43</v>
      </c>
      <c r="B45" s="0" t="n">
        <v>8305</v>
      </c>
      <c r="C45" s="0" t="n">
        <v>2690</v>
      </c>
      <c r="D45" s="0" t="n">
        <v>2668</v>
      </c>
      <c r="E45" s="0" t="n">
        <v>106748</v>
      </c>
    </row>
    <row r="46" customFormat="false" ht="12.75" hidden="false" customHeight="false" outlineLevel="0" collapsed="false">
      <c r="A46" s="0" t="n">
        <v>44</v>
      </c>
      <c r="B46" s="0" t="n">
        <v>8292</v>
      </c>
      <c r="C46" s="0" t="n">
        <v>2671</v>
      </c>
      <c r="D46" s="0" t="n">
        <v>2648</v>
      </c>
      <c r="E46" s="0" t="n">
        <v>108969</v>
      </c>
    </row>
    <row r="47" customFormat="false" ht="12.75" hidden="false" customHeight="false" outlineLevel="0" collapsed="false">
      <c r="A47" s="0" t="n">
        <v>45</v>
      </c>
      <c r="B47" s="0" t="n">
        <v>8280</v>
      </c>
      <c r="C47" s="0" t="n">
        <v>2630</v>
      </c>
      <c r="D47" s="0" t="n">
        <v>2623</v>
      </c>
      <c r="E47" s="0" t="n">
        <v>111071</v>
      </c>
    </row>
    <row r="48" customFormat="false" ht="12.75" hidden="false" customHeight="false" outlineLevel="0" collapsed="false">
      <c r="A48" s="0" t="n">
        <v>46</v>
      </c>
      <c r="B48" s="0" t="n">
        <v>8276</v>
      </c>
      <c r="C48" s="0" t="n">
        <v>2653</v>
      </c>
      <c r="D48" s="0" t="n">
        <v>2610</v>
      </c>
      <c r="E48" s="0" t="n">
        <v>113130</v>
      </c>
    </row>
    <row r="49" customFormat="false" ht="12.75" hidden="false" customHeight="false" outlineLevel="0" collapsed="false">
      <c r="A49" s="0" t="n">
        <v>47</v>
      </c>
      <c r="B49" s="0" t="n">
        <v>8260</v>
      </c>
      <c r="C49" s="0" t="n">
        <v>2655</v>
      </c>
      <c r="D49" s="0" t="n">
        <v>2610</v>
      </c>
      <c r="E49" s="0" t="n">
        <v>115451</v>
      </c>
    </row>
    <row r="50" customFormat="false" ht="12.75" hidden="false" customHeight="false" outlineLevel="0" collapsed="false">
      <c r="A50" s="0" t="n">
        <v>48</v>
      </c>
      <c r="B50" s="0" t="n">
        <v>8255</v>
      </c>
      <c r="C50" s="0" t="n">
        <v>2647</v>
      </c>
      <c r="D50" s="0" t="n">
        <v>2599</v>
      </c>
      <c r="E50" s="0" t="n">
        <v>118500</v>
      </c>
    </row>
    <row r="51" customFormat="false" ht="12.75" hidden="false" customHeight="false" outlineLevel="0" collapsed="false">
      <c r="A51" s="0" t="n">
        <v>49</v>
      </c>
      <c r="B51" s="0" t="n">
        <v>8262</v>
      </c>
      <c r="C51" s="0" t="n">
        <v>2606</v>
      </c>
      <c r="D51" s="0" t="n">
        <v>2576</v>
      </c>
      <c r="E51" s="0" t="n">
        <v>120599</v>
      </c>
    </row>
    <row r="52" customFormat="false" ht="12.75" hidden="false" customHeight="false" outlineLevel="0" collapsed="false">
      <c r="A52" s="0" t="n">
        <v>50</v>
      </c>
      <c r="B52" s="0" t="n">
        <v>8250</v>
      </c>
      <c r="C52" s="0" t="n">
        <v>2637</v>
      </c>
      <c r="D52" s="0" t="n">
        <v>2572</v>
      </c>
      <c r="E52" s="0" t="n">
        <v>122700</v>
      </c>
    </row>
    <row r="53" customFormat="false" ht="12.75" hidden="false" customHeight="false" outlineLevel="0" collapsed="false">
      <c r="A53" s="0" t="n">
        <v>51</v>
      </c>
      <c r="B53" s="0" t="n">
        <v>8242</v>
      </c>
      <c r="C53" s="0" t="n">
        <v>2589</v>
      </c>
      <c r="D53" s="0" t="n">
        <v>2547</v>
      </c>
      <c r="E53" s="0" t="n">
        <v>125227</v>
      </c>
    </row>
    <row r="54" customFormat="false" ht="12.75" hidden="false" customHeight="false" outlineLevel="0" collapsed="false">
      <c r="A54" s="0" t="n">
        <v>52</v>
      </c>
      <c r="B54" s="0" t="n">
        <v>8230</v>
      </c>
      <c r="C54" s="0" t="n">
        <v>2575</v>
      </c>
      <c r="D54" s="0" t="n">
        <v>2544</v>
      </c>
      <c r="E54" s="0" t="n">
        <v>127300</v>
      </c>
    </row>
    <row r="55" customFormat="false" ht="12.75" hidden="false" customHeight="false" outlineLevel="0" collapsed="false">
      <c r="A55" s="0" t="n">
        <v>53</v>
      </c>
      <c r="B55" s="0" t="n">
        <v>8223</v>
      </c>
      <c r="C55" s="0" t="n">
        <v>2579</v>
      </c>
      <c r="D55" s="0" t="n">
        <v>2544</v>
      </c>
      <c r="E55" s="0" t="n">
        <v>129418</v>
      </c>
    </row>
    <row r="56" customFormat="false" ht="12.75" hidden="false" customHeight="false" outlineLevel="0" collapsed="false">
      <c r="A56" s="0" t="n">
        <v>54</v>
      </c>
      <c r="B56" s="0" t="n">
        <v>8215</v>
      </c>
      <c r="C56" s="0" t="n">
        <v>2568</v>
      </c>
      <c r="D56" s="0" t="n">
        <v>2544</v>
      </c>
      <c r="E56" s="0" t="n">
        <v>131733</v>
      </c>
    </row>
    <row r="57" customFormat="false" ht="12.75" hidden="false" customHeight="false" outlineLevel="0" collapsed="false">
      <c r="A57" s="0" t="n">
        <v>55</v>
      </c>
      <c r="B57" s="0" t="n">
        <v>8212</v>
      </c>
      <c r="C57" s="0" t="n">
        <v>2583</v>
      </c>
      <c r="D57" s="0" t="n">
        <v>2533</v>
      </c>
      <c r="E57" s="0" t="n">
        <v>133948</v>
      </c>
    </row>
    <row r="58" customFormat="false" ht="12.75" hidden="false" customHeight="false" outlineLevel="0" collapsed="false">
      <c r="A58" s="0" t="n">
        <v>56</v>
      </c>
      <c r="B58" s="0" t="n">
        <v>8211</v>
      </c>
      <c r="C58" s="0" t="n">
        <v>2578</v>
      </c>
      <c r="D58" s="0" t="n">
        <v>2532</v>
      </c>
      <c r="E58" s="0" t="n">
        <v>136179</v>
      </c>
    </row>
    <row r="59" customFormat="false" ht="12.75" hidden="false" customHeight="false" outlineLevel="0" collapsed="false">
      <c r="A59" s="0" t="n">
        <v>57</v>
      </c>
      <c r="B59" s="0" t="n">
        <v>8197</v>
      </c>
      <c r="C59" s="0" t="n">
        <v>2561</v>
      </c>
      <c r="D59" s="0" t="n">
        <v>2520</v>
      </c>
      <c r="E59" s="0" t="n">
        <v>138673</v>
      </c>
    </row>
    <row r="60" customFormat="false" ht="12.75" hidden="false" customHeight="false" outlineLevel="0" collapsed="false">
      <c r="A60" s="0" t="n">
        <v>58</v>
      </c>
      <c r="B60" s="0" t="n">
        <v>8192</v>
      </c>
      <c r="C60" s="0" t="n">
        <v>2557</v>
      </c>
      <c r="D60" s="0" t="n">
        <v>2520</v>
      </c>
      <c r="E60" s="0" t="n">
        <v>141059</v>
      </c>
    </row>
    <row r="61" customFormat="false" ht="12.75" hidden="false" customHeight="false" outlineLevel="0" collapsed="false">
      <c r="A61" s="0" t="n">
        <v>59</v>
      </c>
      <c r="B61" s="0" t="n">
        <v>8183</v>
      </c>
      <c r="C61" s="0" t="n">
        <v>2546</v>
      </c>
      <c r="D61" s="0" t="n">
        <v>2492</v>
      </c>
      <c r="E61" s="0" t="n">
        <v>143154</v>
      </c>
    </row>
    <row r="62" customFormat="false" ht="12.75" hidden="false" customHeight="false" outlineLevel="0" collapsed="false">
      <c r="A62" s="0" t="n">
        <v>60</v>
      </c>
      <c r="B62" s="0" t="n">
        <v>8177</v>
      </c>
      <c r="C62" s="0" t="n">
        <v>2545</v>
      </c>
      <c r="D62" s="0" t="n">
        <v>2482</v>
      </c>
      <c r="E62" s="0" t="n">
        <v>145341</v>
      </c>
    </row>
    <row r="63" customFormat="false" ht="12.75" hidden="false" customHeight="false" outlineLevel="0" collapsed="false">
      <c r="A63" s="0" t="n">
        <v>61</v>
      </c>
      <c r="B63" s="0" t="n">
        <v>8169</v>
      </c>
      <c r="C63" s="0" t="n">
        <v>2482</v>
      </c>
      <c r="D63" s="0" t="n">
        <v>2445</v>
      </c>
      <c r="E63" s="0" t="n">
        <v>147585</v>
      </c>
    </row>
    <row r="64" customFormat="false" ht="12.75" hidden="false" customHeight="false" outlineLevel="0" collapsed="false">
      <c r="A64" s="0" t="n">
        <v>62</v>
      </c>
      <c r="B64" s="0" t="n">
        <v>8159</v>
      </c>
      <c r="C64" s="0" t="n">
        <v>2528</v>
      </c>
      <c r="D64" s="0" t="n">
        <v>2445</v>
      </c>
      <c r="E64" s="0" t="n">
        <v>149731</v>
      </c>
    </row>
    <row r="65" customFormat="false" ht="12.75" hidden="false" customHeight="false" outlineLevel="0" collapsed="false">
      <c r="A65" s="0" t="n">
        <v>63</v>
      </c>
      <c r="B65" s="0" t="n">
        <v>8154</v>
      </c>
      <c r="C65" s="0" t="n">
        <v>2519</v>
      </c>
      <c r="D65" s="0" t="n">
        <v>2445</v>
      </c>
      <c r="E65" s="0" t="n">
        <v>151757</v>
      </c>
    </row>
    <row r="66" customFormat="false" ht="12.75" hidden="false" customHeight="false" outlineLevel="0" collapsed="false">
      <c r="A66" s="0" t="n">
        <v>64</v>
      </c>
      <c r="B66" s="0" t="n">
        <v>8150</v>
      </c>
      <c r="C66" s="0" t="n">
        <v>2519</v>
      </c>
      <c r="D66" s="0" t="n">
        <v>2445</v>
      </c>
      <c r="E66" s="0" t="n">
        <v>154066</v>
      </c>
    </row>
    <row r="67" customFormat="false" ht="12.75" hidden="false" customHeight="false" outlineLevel="0" collapsed="false">
      <c r="A67" s="0" t="n">
        <v>65</v>
      </c>
      <c r="B67" s="0" t="n">
        <v>8145</v>
      </c>
      <c r="C67" s="0" t="n">
        <v>2530</v>
      </c>
      <c r="D67" s="0" t="n">
        <v>2445</v>
      </c>
      <c r="E67" s="0" t="n">
        <v>156069</v>
      </c>
    </row>
    <row r="68" customFormat="false" ht="12.75" hidden="false" customHeight="false" outlineLevel="0" collapsed="false">
      <c r="A68" s="0" t="n">
        <v>66</v>
      </c>
      <c r="B68" s="0" t="n">
        <v>8134</v>
      </c>
      <c r="C68" s="0" t="n">
        <v>2495</v>
      </c>
      <c r="D68" s="0" t="n">
        <v>2445</v>
      </c>
      <c r="E68" s="0" t="n">
        <v>158481</v>
      </c>
    </row>
    <row r="69" customFormat="false" ht="12.75" hidden="false" customHeight="false" outlineLevel="0" collapsed="false">
      <c r="A69" s="0" t="n">
        <v>67</v>
      </c>
      <c r="B69" s="0" t="n">
        <v>8127</v>
      </c>
      <c r="C69" s="0" t="n">
        <v>2469</v>
      </c>
      <c r="D69" s="0" t="n">
        <v>2437</v>
      </c>
      <c r="E69" s="0" t="n">
        <v>160834</v>
      </c>
    </row>
    <row r="70" customFormat="false" ht="12.75" hidden="false" customHeight="false" outlineLevel="0" collapsed="false">
      <c r="A70" s="0" t="n">
        <v>68</v>
      </c>
      <c r="B70" s="0" t="n">
        <v>8120</v>
      </c>
      <c r="C70" s="0" t="n">
        <v>2529</v>
      </c>
      <c r="D70" s="0" t="n">
        <v>2437</v>
      </c>
      <c r="E70" s="0" t="n">
        <v>163215</v>
      </c>
    </row>
    <row r="71" customFormat="false" ht="12.75" hidden="false" customHeight="false" outlineLevel="0" collapsed="false">
      <c r="A71" s="0" t="n">
        <v>69</v>
      </c>
      <c r="B71" s="0" t="n">
        <v>8112</v>
      </c>
      <c r="C71" s="0" t="n">
        <v>2491</v>
      </c>
      <c r="D71" s="0" t="n">
        <v>2437</v>
      </c>
      <c r="E71" s="0" t="n">
        <v>165531</v>
      </c>
    </row>
    <row r="72" customFormat="false" ht="12.75" hidden="false" customHeight="false" outlineLevel="0" collapsed="false">
      <c r="A72" s="0" t="n">
        <v>70</v>
      </c>
      <c r="B72" s="0" t="n">
        <v>8106</v>
      </c>
      <c r="C72" s="0" t="n">
        <v>2475</v>
      </c>
      <c r="D72" s="0" t="n">
        <v>2434</v>
      </c>
      <c r="E72" s="0" t="n">
        <v>167818</v>
      </c>
    </row>
    <row r="73" customFormat="false" ht="12.75" hidden="false" customHeight="false" outlineLevel="0" collapsed="false">
      <c r="A73" s="0" t="n">
        <v>71</v>
      </c>
      <c r="B73" s="0" t="n">
        <v>8096</v>
      </c>
      <c r="C73" s="0" t="n">
        <v>2492</v>
      </c>
      <c r="D73" s="0" t="n">
        <v>2434</v>
      </c>
      <c r="E73" s="0" t="n">
        <v>169880</v>
      </c>
    </row>
    <row r="74" customFormat="false" ht="12.75" hidden="false" customHeight="false" outlineLevel="0" collapsed="false">
      <c r="A74" s="0" t="n">
        <v>72</v>
      </c>
      <c r="B74" s="0" t="n">
        <v>8083</v>
      </c>
      <c r="C74" s="0" t="n">
        <v>2498</v>
      </c>
      <c r="D74" s="0" t="n">
        <v>2434</v>
      </c>
      <c r="E74" s="0" t="n">
        <v>172071</v>
      </c>
    </row>
    <row r="75" customFormat="false" ht="12.75" hidden="false" customHeight="false" outlineLevel="0" collapsed="false">
      <c r="A75" s="0" t="n">
        <v>73</v>
      </c>
      <c r="B75" s="0" t="n">
        <v>8073</v>
      </c>
      <c r="C75" s="0" t="n">
        <v>2481</v>
      </c>
      <c r="D75" s="0" t="n">
        <v>2433</v>
      </c>
      <c r="E75" s="0" t="n">
        <v>174240</v>
      </c>
    </row>
    <row r="76" customFormat="false" ht="12.75" hidden="false" customHeight="false" outlineLevel="0" collapsed="false">
      <c r="A76" s="0" t="n">
        <v>74</v>
      </c>
      <c r="B76" s="0" t="n">
        <v>8067</v>
      </c>
      <c r="C76" s="0" t="n">
        <v>2468</v>
      </c>
      <c r="D76" s="0" t="n">
        <v>2427</v>
      </c>
      <c r="E76" s="0" t="n">
        <v>176611</v>
      </c>
    </row>
    <row r="77" customFormat="false" ht="12.75" hidden="false" customHeight="false" outlineLevel="0" collapsed="false">
      <c r="A77" s="0" t="n">
        <v>75</v>
      </c>
      <c r="B77" s="0" t="n">
        <v>8059</v>
      </c>
      <c r="C77" s="0" t="n">
        <v>2472</v>
      </c>
      <c r="D77" s="0" t="n">
        <v>2427</v>
      </c>
      <c r="E77" s="0" t="n">
        <v>179080</v>
      </c>
    </row>
    <row r="78" customFormat="false" ht="12.75" hidden="false" customHeight="false" outlineLevel="0" collapsed="false">
      <c r="A78" s="0" t="n">
        <v>76</v>
      </c>
      <c r="B78" s="0" t="n">
        <v>8052</v>
      </c>
      <c r="C78" s="0" t="n">
        <v>2475</v>
      </c>
      <c r="D78" s="0" t="n">
        <v>2425</v>
      </c>
      <c r="E78" s="0" t="n">
        <v>181319</v>
      </c>
    </row>
    <row r="79" customFormat="false" ht="12.75" hidden="false" customHeight="false" outlineLevel="0" collapsed="false">
      <c r="A79" s="0" t="n">
        <v>77</v>
      </c>
      <c r="B79" s="0" t="n">
        <v>8047</v>
      </c>
      <c r="C79" s="0" t="n">
        <v>2477</v>
      </c>
      <c r="D79" s="0" t="n">
        <v>2425</v>
      </c>
      <c r="E79" s="0" t="n">
        <v>183506</v>
      </c>
    </row>
    <row r="80" customFormat="false" ht="12.75" hidden="false" customHeight="false" outlineLevel="0" collapsed="false">
      <c r="A80" s="0" t="n">
        <v>78</v>
      </c>
      <c r="B80" s="0" t="n">
        <v>8040</v>
      </c>
      <c r="C80" s="0" t="n">
        <v>2497</v>
      </c>
      <c r="D80" s="0" t="n">
        <v>2425</v>
      </c>
      <c r="E80" s="0" t="n">
        <v>185873</v>
      </c>
    </row>
    <row r="81" customFormat="false" ht="12.75" hidden="false" customHeight="false" outlineLevel="0" collapsed="false">
      <c r="A81" s="0" t="n">
        <v>79</v>
      </c>
      <c r="B81" s="0" t="n">
        <v>8032</v>
      </c>
      <c r="C81" s="0" t="n">
        <v>2478</v>
      </c>
      <c r="D81" s="0" t="n">
        <v>2424</v>
      </c>
      <c r="E81" s="0" t="n">
        <v>188215</v>
      </c>
    </row>
    <row r="82" customFormat="false" ht="12.75" hidden="false" customHeight="false" outlineLevel="0" collapsed="false">
      <c r="A82" s="0" t="n">
        <v>80</v>
      </c>
      <c r="B82" s="0" t="n">
        <v>8030</v>
      </c>
      <c r="C82" s="0" t="n">
        <v>2477</v>
      </c>
      <c r="D82" s="0" t="n">
        <v>2421</v>
      </c>
      <c r="E82" s="0" t="n">
        <v>190531</v>
      </c>
    </row>
    <row r="83" customFormat="false" ht="12.75" hidden="false" customHeight="false" outlineLevel="0" collapsed="false">
      <c r="A83" s="0" t="n">
        <v>81</v>
      </c>
      <c r="B83" s="0" t="n">
        <v>8022</v>
      </c>
      <c r="C83" s="0" t="n">
        <v>2471</v>
      </c>
      <c r="D83" s="0" t="n">
        <v>2414</v>
      </c>
      <c r="E83" s="0" t="n">
        <v>193241</v>
      </c>
    </row>
    <row r="84" customFormat="false" ht="12.75" hidden="false" customHeight="false" outlineLevel="0" collapsed="false">
      <c r="A84" s="0" t="n">
        <v>82</v>
      </c>
      <c r="B84" s="0" t="n">
        <v>8013</v>
      </c>
      <c r="C84" s="0" t="n">
        <v>2470</v>
      </c>
      <c r="D84" s="0" t="n">
        <v>2414</v>
      </c>
      <c r="E84" s="0" t="n">
        <v>195645</v>
      </c>
    </row>
    <row r="85" customFormat="false" ht="12.75" hidden="false" customHeight="false" outlineLevel="0" collapsed="false">
      <c r="A85" s="0" t="n">
        <v>83</v>
      </c>
      <c r="B85" s="0" t="n">
        <v>8006</v>
      </c>
      <c r="C85" s="0" t="n">
        <v>2468</v>
      </c>
      <c r="D85" s="0" t="n">
        <v>2414</v>
      </c>
      <c r="E85" s="0" t="n">
        <v>198305</v>
      </c>
    </row>
    <row r="86" customFormat="false" ht="12.75" hidden="false" customHeight="false" outlineLevel="0" collapsed="false">
      <c r="A86" s="0" t="n">
        <v>84</v>
      </c>
      <c r="B86" s="0" t="n">
        <v>8001</v>
      </c>
      <c r="C86" s="0" t="n">
        <v>2470</v>
      </c>
      <c r="D86" s="0" t="n">
        <v>2410</v>
      </c>
      <c r="E86" s="0" t="n">
        <v>200367</v>
      </c>
    </row>
    <row r="87" customFormat="false" ht="12.75" hidden="false" customHeight="false" outlineLevel="0" collapsed="false">
      <c r="A87" s="0" t="n">
        <v>85</v>
      </c>
      <c r="B87" s="0" t="n">
        <v>7993</v>
      </c>
      <c r="C87" s="0" t="n">
        <v>2423</v>
      </c>
      <c r="D87" s="0" t="n">
        <v>2402</v>
      </c>
      <c r="E87" s="0" t="n">
        <v>202706</v>
      </c>
    </row>
    <row r="88" customFormat="false" ht="12.75" hidden="false" customHeight="false" outlineLevel="0" collapsed="false">
      <c r="A88" s="0" t="n">
        <v>86</v>
      </c>
      <c r="B88" s="0" t="n">
        <v>7982</v>
      </c>
      <c r="C88" s="0" t="n">
        <v>2434</v>
      </c>
      <c r="D88" s="0" t="n">
        <v>2399</v>
      </c>
      <c r="E88" s="0" t="n">
        <v>204932</v>
      </c>
    </row>
    <row r="89" customFormat="false" ht="12.75" hidden="false" customHeight="false" outlineLevel="0" collapsed="false">
      <c r="A89" s="0" t="n">
        <v>87</v>
      </c>
      <c r="B89" s="0" t="n">
        <v>7973</v>
      </c>
      <c r="C89" s="0" t="n">
        <v>2453</v>
      </c>
      <c r="D89" s="0" t="n">
        <v>2399</v>
      </c>
      <c r="E89" s="0" t="n">
        <v>207040</v>
      </c>
    </row>
    <row r="90" customFormat="false" ht="12.75" hidden="false" customHeight="false" outlineLevel="0" collapsed="false">
      <c r="A90" s="0" t="n">
        <v>88</v>
      </c>
      <c r="B90" s="0" t="n">
        <v>7968</v>
      </c>
      <c r="C90" s="0" t="n">
        <v>2456</v>
      </c>
      <c r="D90" s="0" t="n">
        <v>2399</v>
      </c>
      <c r="E90" s="0" t="n">
        <v>209063</v>
      </c>
    </row>
    <row r="91" customFormat="false" ht="12.75" hidden="false" customHeight="false" outlineLevel="0" collapsed="false">
      <c r="A91" s="0" t="n">
        <v>89</v>
      </c>
      <c r="B91" s="0" t="n">
        <v>7961</v>
      </c>
      <c r="C91" s="0" t="n">
        <v>2438</v>
      </c>
      <c r="D91" s="0" t="n">
        <v>2399</v>
      </c>
      <c r="E91" s="0" t="n">
        <v>211170</v>
      </c>
    </row>
    <row r="92" customFormat="false" ht="12.75" hidden="false" customHeight="false" outlineLevel="0" collapsed="false">
      <c r="A92" s="0" t="n">
        <v>90</v>
      </c>
      <c r="B92" s="0" t="n">
        <v>7954</v>
      </c>
      <c r="C92" s="0" t="n">
        <v>2437</v>
      </c>
      <c r="D92" s="0" t="n">
        <v>2396</v>
      </c>
      <c r="E92" s="0" t="n">
        <v>213328</v>
      </c>
    </row>
    <row r="93" customFormat="false" ht="12.75" hidden="false" customHeight="false" outlineLevel="0" collapsed="false">
      <c r="A93" s="0" t="n">
        <v>91</v>
      </c>
      <c r="B93" s="0" t="n">
        <v>7949</v>
      </c>
      <c r="C93" s="0" t="n">
        <v>2422</v>
      </c>
      <c r="D93" s="0" t="n">
        <v>2393</v>
      </c>
      <c r="E93" s="0" t="n">
        <v>215393</v>
      </c>
    </row>
    <row r="94" customFormat="false" ht="12.75" hidden="false" customHeight="false" outlineLevel="0" collapsed="false">
      <c r="A94" s="0" t="n">
        <v>92</v>
      </c>
      <c r="B94" s="0" t="n">
        <v>7945</v>
      </c>
      <c r="C94" s="0" t="n">
        <v>2431</v>
      </c>
      <c r="D94" s="0" t="n">
        <v>2388</v>
      </c>
      <c r="E94" s="0" t="n">
        <v>217418</v>
      </c>
    </row>
    <row r="95" customFormat="false" ht="12.75" hidden="false" customHeight="false" outlineLevel="0" collapsed="false">
      <c r="A95" s="0" t="n">
        <v>93</v>
      </c>
      <c r="B95" s="0" t="n">
        <v>7941</v>
      </c>
      <c r="C95" s="0" t="n">
        <v>2440</v>
      </c>
      <c r="D95" s="0" t="n">
        <v>2382</v>
      </c>
      <c r="E95" s="0" t="n">
        <v>219594</v>
      </c>
    </row>
    <row r="96" customFormat="false" ht="12.75" hidden="false" customHeight="false" outlineLevel="0" collapsed="false">
      <c r="A96" s="0" t="n">
        <v>94</v>
      </c>
      <c r="B96" s="0" t="n">
        <v>7937</v>
      </c>
      <c r="C96" s="0" t="n">
        <v>2441</v>
      </c>
      <c r="D96" s="0" t="n">
        <v>2382</v>
      </c>
      <c r="E96" s="0" t="n">
        <v>221683</v>
      </c>
    </row>
    <row r="97" customFormat="false" ht="12.75" hidden="false" customHeight="false" outlineLevel="0" collapsed="false">
      <c r="A97" s="0" t="n">
        <v>95</v>
      </c>
      <c r="B97" s="0" t="n">
        <v>7932</v>
      </c>
      <c r="C97" s="0" t="n">
        <v>2427</v>
      </c>
      <c r="D97" s="0" t="n">
        <v>2382</v>
      </c>
      <c r="E97" s="0" t="n">
        <v>223768</v>
      </c>
    </row>
    <row r="98" customFormat="false" ht="12.75" hidden="false" customHeight="false" outlineLevel="0" collapsed="false">
      <c r="A98" s="0" t="n">
        <v>96</v>
      </c>
      <c r="B98" s="0" t="n">
        <v>7930</v>
      </c>
      <c r="C98" s="0" t="n">
        <v>2412</v>
      </c>
      <c r="D98" s="0" t="n">
        <v>2378</v>
      </c>
      <c r="E98" s="0" t="n">
        <v>225926</v>
      </c>
    </row>
    <row r="99" customFormat="false" ht="12.75" hidden="false" customHeight="false" outlineLevel="0" collapsed="false">
      <c r="A99" s="0" t="n">
        <v>97</v>
      </c>
      <c r="B99" s="0" t="n">
        <v>7925</v>
      </c>
      <c r="C99" s="0" t="n">
        <v>2434</v>
      </c>
      <c r="D99" s="0" t="n">
        <v>2378</v>
      </c>
      <c r="E99" s="0" t="n">
        <v>227995</v>
      </c>
    </row>
    <row r="100" customFormat="false" ht="12.75" hidden="false" customHeight="false" outlineLevel="0" collapsed="false">
      <c r="A100" s="0" t="n">
        <v>98</v>
      </c>
      <c r="B100" s="0" t="n">
        <v>7922</v>
      </c>
      <c r="C100" s="0" t="n">
        <v>2441</v>
      </c>
      <c r="D100" s="0" t="n">
        <v>2378</v>
      </c>
      <c r="E100" s="0" t="n">
        <v>229996</v>
      </c>
    </row>
    <row r="101" customFormat="false" ht="12.75" hidden="false" customHeight="false" outlineLevel="0" collapsed="false">
      <c r="A101" s="0" t="n">
        <v>99</v>
      </c>
      <c r="B101" s="0" t="n">
        <v>7918</v>
      </c>
      <c r="C101" s="0" t="n">
        <v>2434</v>
      </c>
      <c r="D101" s="0" t="n">
        <v>2378</v>
      </c>
      <c r="E101" s="0" t="n">
        <v>231929</v>
      </c>
    </row>
    <row r="102" customFormat="false" ht="12.75" hidden="false" customHeight="false" outlineLevel="0" collapsed="false">
      <c r="A102" s="0" t="n">
        <v>100</v>
      </c>
      <c r="B102" s="0" t="n">
        <v>7913</v>
      </c>
      <c r="C102" s="0" t="n">
        <v>2434</v>
      </c>
      <c r="D102" s="0" t="n">
        <v>2378</v>
      </c>
      <c r="E102" s="0" t="n">
        <v>234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n">
        <v>1</v>
      </c>
      <c r="B2" s="0" t="n">
        <v>10393</v>
      </c>
      <c r="C2" s="0" t="n">
        <v>3525</v>
      </c>
      <c r="D2" s="0" t="n">
        <v>3525</v>
      </c>
      <c r="E2" s="0" t="n">
        <v>5521</v>
      </c>
    </row>
    <row r="3" customFormat="false" ht="12.75" hidden="false" customHeight="false" outlineLevel="0" collapsed="false">
      <c r="A3" s="0" t="n">
        <v>2</v>
      </c>
      <c r="B3" s="0" t="n">
        <v>10025</v>
      </c>
      <c r="C3" s="0" t="n">
        <v>3523</v>
      </c>
      <c r="D3" s="0" t="n">
        <v>3521</v>
      </c>
      <c r="E3" s="0" t="n">
        <v>11488</v>
      </c>
    </row>
    <row r="4" customFormat="false" ht="12.75" hidden="false" customHeight="false" outlineLevel="0" collapsed="false">
      <c r="A4" s="0" t="n">
        <v>3</v>
      </c>
      <c r="B4" s="0" t="n">
        <v>9795</v>
      </c>
      <c r="C4" s="0" t="n">
        <v>3485</v>
      </c>
      <c r="D4" s="0" t="n">
        <v>3483</v>
      </c>
      <c r="E4" s="0" t="n">
        <v>15061</v>
      </c>
    </row>
    <row r="5" customFormat="false" ht="12.75" hidden="false" customHeight="false" outlineLevel="0" collapsed="false">
      <c r="A5" s="0" t="n">
        <v>4</v>
      </c>
      <c r="B5" s="0" t="n">
        <v>9370</v>
      </c>
      <c r="C5" s="0" t="n">
        <v>3396</v>
      </c>
      <c r="D5" s="0" t="n">
        <v>3396</v>
      </c>
      <c r="E5" s="0" t="n">
        <v>17888</v>
      </c>
    </row>
    <row r="6" customFormat="false" ht="12.75" hidden="false" customHeight="false" outlineLevel="0" collapsed="false">
      <c r="A6" s="0" t="n">
        <v>5</v>
      </c>
      <c r="B6" s="0" t="n">
        <v>9268</v>
      </c>
      <c r="C6" s="0" t="n">
        <v>3360</v>
      </c>
      <c r="D6" s="0" t="n">
        <v>3353</v>
      </c>
      <c r="E6" s="0" t="n">
        <v>20567</v>
      </c>
    </row>
    <row r="7" customFormat="false" ht="12.75" hidden="false" customHeight="false" outlineLevel="0" collapsed="false">
      <c r="A7" s="0" t="n">
        <v>6</v>
      </c>
      <c r="B7" s="0" t="n">
        <v>9143</v>
      </c>
      <c r="C7" s="0" t="n">
        <v>3317</v>
      </c>
      <c r="D7" s="0" t="n">
        <v>3304</v>
      </c>
      <c r="E7" s="0" t="n">
        <v>23165</v>
      </c>
    </row>
    <row r="8" customFormat="false" ht="12.75" hidden="false" customHeight="false" outlineLevel="0" collapsed="false">
      <c r="A8" s="0" t="n">
        <v>7</v>
      </c>
      <c r="B8" s="0" t="n">
        <v>9052</v>
      </c>
      <c r="C8" s="0" t="n">
        <v>3248</v>
      </c>
      <c r="D8" s="0" t="n">
        <v>3248</v>
      </c>
      <c r="E8" s="0" t="n">
        <v>25502</v>
      </c>
    </row>
    <row r="9" customFormat="false" ht="12.75" hidden="false" customHeight="false" outlineLevel="0" collapsed="false">
      <c r="A9" s="0" t="n">
        <v>8</v>
      </c>
      <c r="B9" s="0" t="n">
        <v>8915</v>
      </c>
      <c r="C9" s="0" t="n">
        <v>3130</v>
      </c>
      <c r="D9" s="0" t="n">
        <v>3130</v>
      </c>
      <c r="E9" s="0" t="n">
        <v>28188</v>
      </c>
    </row>
    <row r="10" customFormat="false" ht="12.75" hidden="false" customHeight="false" outlineLevel="0" collapsed="false">
      <c r="A10" s="0" t="n">
        <v>9</v>
      </c>
      <c r="B10" s="0" t="n">
        <v>8884</v>
      </c>
      <c r="C10" s="0" t="n">
        <v>3104</v>
      </c>
      <c r="D10" s="0" t="n">
        <v>3079</v>
      </c>
      <c r="E10" s="0" t="n">
        <v>30492</v>
      </c>
    </row>
    <row r="11" customFormat="false" ht="12.75" hidden="false" customHeight="false" outlineLevel="0" collapsed="false">
      <c r="A11" s="0" t="n">
        <v>10</v>
      </c>
      <c r="B11" s="0" t="n">
        <v>8863</v>
      </c>
      <c r="C11" s="0" t="n">
        <v>3071</v>
      </c>
      <c r="D11" s="0" t="n">
        <v>3051</v>
      </c>
      <c r="E11" s="0" t="n">
        <v>32776</v>
      </c>
    </row>
    <row r="12" customFormat="false" ht="12.75" hidden="false" customHeight="false" outlineLevel="0" collapsed="false">
      <c r="A12" s="0" t="n">
        <v>11</v>
      </c>
      <c r="B12" s="0" t="n">
        <v>8837</v>
      </c>
      <c r="C12" s="0" t="n">
        <v>3024</v>
      </c>
      <c r="D12" s="0" t="n">
        <v>3002</v>
      </c>
      <c r="E12" s="0" t="n">
        <v>35176</v>
      </c>
    </row>
    <row r="13" customFormat="false" ht="12.75" hidden="false" customHeight="false" outlineLevel="0" collapsed="false">
      <c r="A13" s="0" t="n">
        <v>12</v>
      </c>
      <c r="B13" s="0" t="n">
        <v>8814</v>
      </c>
      <c r="C13" s="0" t="n">
        <v>3014</v>
      </c>
      <c r="D13" s="0" t="n">
        <v>2990</v>
      </c>
      <c r="E13" s="0" t="n">
        <v>37569</v>
      </c>
    </row>
    <row r="14" customFormat="false" ht="12.75" hidden="false" customHeight="false" outlineLevel="0" collapsed="false">
      <c r="A14" s="0" t="n">
        <v>13</v>
      </c>
      <c r="B14" s="0" t="n">
        <v>8785</v>
      </c>
      <c r="C14" s="0" t="n">
        <v>2997</v>
      </c>
      <c r="D14" s="0" t="n">
        <v>2985</v>
      </c>
      <c r="E14" s="0" t="n">
        <v>39832</v>
      </c>
    </row>
    <row r="15" customFormat="false" ht="12.75" hidden="false" customHeight="false" outlineLevel="0" collapsed="false">
      <c r="A15" s="0" t="n">
        <v>14</v>
      </c>
      <c r="B15" s="0" t="n">
        <v>8741</v>
      </c>
      <c r="C15" s="0" t="n">
        <v>2908</v>
      </c>
      <c r="D15" s="0" t="n">
        <v>2907</v>
      </c>
      <c r="E15" s="0" t="n">
        <v>42281</v>
      </c>
    </row>
    <row r="16" customFormat="false" ht="12.75" hidden="false" customHeight="false" outlineLevel="0" collapsed="false">
      <c r="A16" s="0" t="n">
        <v>15</v>
      </c>
      <c r="B16" s="0" t="n">
        <v>8705</v>
      </c>
      <c r="C16" s="0" t="n">
        <v>2861</v>
      </c>
      <c r="D16" s="0" t="n">
        <v>2861</v>
      </c>
      <c r="E16" s="0" t="n">
        <v>44606</v>
      </c>
    </row>
    <row r="17" customFormat="false" ht="12.75" hidden="false" customHeight="false" outlineLevel="0" collapsed="false">
      <c r="A17" s="0" t="n">
        <v>16</v>
      </c>
      <c r="B17" s="0" t="n">
        <v>8703</v>
      </c>
      <c r="C17" s="0" t="n">
        <v>2846</v>
      </c>
      <c r="D17" s="0" t="n">
        <v>2842</v>
      </c>
      <c r="E17" s="0" t="n">
        <v>46863</v>
      </c>
    </row>
    <row r="18" customFormat="false" ht="12.75" hidden="false" customHeight="false" outlineLevel="0" collapsed="false">
      <c r="A18" s="0" t="n">
        <v>17</v>
      </c>
      <c r="B18" s="0" t="n">
        <v>8684</v>
      </c>
      <c r="C18" s="0" t="n">
        <v>2803</v>
      </c>
      <c r="D18" s="0" t="n">
        <v>2803</v>
      </c>
      <c r="E18" s="0" t="n">
        <v>49010</v>
      </c>
    </row>
    <row r="19" customFormat="false" ht="12.75" hidden="false" customHeight="false" outlineLevel="0" collapsed="false">
      <c r="A19" s="0" t="n">
        <v>18</v>
      </c>
      <c r="B19" s="0" t="n">
        <v>8649</v>
      </c>
      <c r="C19" s="0" t="n">
        <v>2844</v>
      </c>
      <c r="D19" s="0" t="n">
        <v>2799</v>
      </c>
      <c r="E19" s="0" t="n">
        <v>51255</v>
      </c>
    </row>
    <row r="20" customFormat="false" ht="12.75" hidden="false" customHeight="false" outlineLevel="0" collapsed="false">
      <c r="A20" s="0" t="n">
        <v>19</v>
      </c>
      <c r="B20" s="0" t="n">
        <v>8621</v>
      </c>
      <c r="C20" s="0" t="n">
        <v>2811</v>
      </c>
      <c r="D20" s="0" t="n">
        <v>2787</v>
      </c>
      <c r="E20" s="0" t="n">
        <v>53840</v>
      </c>
    </row>
    <row r="21" customFormat="false" ht="12.75" hidden="false" customHeight="false" outlineLevel="0" collapsed="false">
      <c r="A21" s="0" t="n">
        <v>20</v>
      </c>
      <c r="B21" s="0" t="n">
        <v>8598</v>
      </c>
      <c r="C21" s="0" t="n">
        <v>2767</v>
      </c>
      <c r="D21" s="0" t="n">
        <v>2747</v>
      </c>
      <c r="E21" s="0" t="n">
        <v>56664</v>
      </c>
    </row>
    <row r="22" customFormat="false" ht="12.75" hidden="false" customHeight="false" outlineLevel="0" collapsed="false">
      <c r="A22" s="0" t="n">
        <v>21</v>
      </c>
      <c r="B22" s="0" t="n">
        <v>8575</v>
      </c>
      <c r="C22" s="0" t="n">
        <v>2743</v>
      </c>
      <c r="D22" s="0" t="n">
        <v>2723</v>
      </c>
      <c r="E22" s="0" t="n">
        <v>58990</v>
      </c>
    </row>
    <row r="23" customFormat="false" ht="12.75" hidden="false" customHeight="false" outlineLevel="0" collapsed="false">
      <c r="A23" s="0" t="n">
        <v>22</v>
      </c>
      <c r="B23" s="0" t="n">
        <v>8557</v>
      </c>
      <c r="C23" s="0" t="n">
        <v>2743</v>
      </c>
      <c r="D23" s="0" t="n">
        <v>2701</v>
      </c>
      <c r="E23" s="0" t="n">
        <v>61165</v>
      </c>
    </row>
    <row r="24" customFormat="false" ht="12.75" hidden="false" customHeight="false" outlineLevel="0" collapsed="false">
      <c r="A24" s="0" t="n">
        <v>23</v>
      </c>
      <c r="B24" s="0" t="n">
        <v>8522</v>
      </c>
      <c r="C24" s="0" t="n">
        <v>2723</v>
      </c>
      <c r="D24" s="0" t="n">
        <v>2687</v>
      </c>
      <c r="E24" s="0" t="n">
        <v>63555</v>
      </c>
    </row>
    <row r="25" customFormat="false" ht="12.75" hidden="false" customHeight="false" outlineLevel="0" collapsed="false">
      <c r="A25" s="0" t="n">
        <v>24</v>
      </c>
      <c r="B25" s="0" t="n">
        <v>8492</v>
      </c>
      <c r="C25" s="0" t="n">
        <v>2709</v>
      </c>
      <c r="D25" s="0" t="n">
        <v>2679</v>
      </c>
      <c r="E25" s="0" t="n">
        <v>66005</v>
      </c>
    </row>
    <row r="26" customFormat="false" ht="12.75" hidden="false" customHeight="false" outlineLevel="0" collapsed="false">
      <c r="A26" s="0" t="n">
        <v>25</v>
      </c>
      <c r="B26" s="0" t="n">
        <v>8472</v>
      </c>
      <c r="C26" s="0" t="n">
        <v>2700</v>
      </c>
      <c r="D26" s="0" t="n">
        <v>2666</v>
      </c>
      <c r="E26" s="0" t="n">
        <v>68082</v>
      </c>
    </row>
    <row r="27" customFormat="false" ht="12.75" hidden="false" customHeight="false" outlineLevel="0" collapsed="false">
      <c r="A27" s="0" t="n">
        <v>26</v>
      </c>
      <c r="B27" s="0" t="n">
        <v>8448</v>
      </c>
      <c r="C27" s="0" t="n">
        <v>2672</v>
      </c>
      <c r="D27" s="0" t="n">
        <v>2649</v>
      </c>
      <c r="E27" s="0" t="n">
        <v>70293</v>
      </c>
    </row>
    <row r="28" customFormat="false" ht="12.75" hidden="false" customHeight="false" outlineLevel="0" collapsed="false">
      <c r="A28" s="0" t="n">
        <v>27</v>
      </c>
      <c r="B28" s="0" t="n">
        <v>8422</v>
      </c>
      <c r="C28" s="0" t="n">
        <v>2665</v>
      </c>
      <c r="D28" s="0" t="n">
        <v>2636</v>
      </c>
      <c r="E28" s="0" t="n">
        <v>72393</v>
      </c>
    </row>
    <row r="29" customFormat="false" ht="12.75" hidden="false" customHeight="false" outlineLevel="0" collapsed="false">
      <c r="A29" s="0" t="n">
        <v>28</v>
      </c>
      <c r="B29" s="0" t="n">
        <v>8404</v>
      </c>
      <c r="C29" s="0" t="n">
        <v>2648</v>
      </c>
      <c r="D29" s="0" t="n">
        <v>2622</v>
      </c>
      <c r="E29" s="0" t="n">
        <v>74632</v>
      </c>
    </row>
    <row r="30" customFormat="false" ht="12.75" hidden="false" customHeight="false" outlineLevel="0" collapsed="false">
      <c r="A30" s="0" t="n">
        <v>29</v>
      </c>
      <c r="B30" s="0" t="n">
        <v>8389</v>
      </c>
      <c r="C30" s="0" t="n">
        <v>2638</v>
      </c>
      <c r="D30" s="0" t="n">
        <v>2613</v>
      </c>
      <c r="E30" s="0" t="n">
        <v>76879</v>
      </c>
    </row>
    <row r="31" customFormat="false" ht="12.75" hidden="false" customHeight="false" outlineLevel="0" collapsed="false">
      <c r="A31" s="0" t="n">
        <v>30</v>
      </c>
      <c r="B31" s="0" t="n">
        <v>8368</v>
      </c>
      <c r="C31" s="0" t="n">
        <v>2633</v>
      </c>
      <c r="D31" s="0" t="n">
        <v>2608</v>
      </c>
      <c r="E31" s="0" t="n">
        <v>79443</v>
      </c>
    </row>
    <row r="32" customFormat="false" ht="12.75" hidden="false" customHeight="false" outlineLevel="0" collapsed="false">
      <c r="A32" s="0" t="n">
        <v>31</v>
      </c>
      <c r="B32" s="0" t="n">
        <v>8345</v>
      </c>
      <c r="C32" s="0" t="n">
        <v>2633</v>
      </c>
      <c r="D32" s="0" t="n">
        <v>2596</v>
      </c>
      <c r="E32" s="0" t="n">
        <v>81679</v>
      </c>
    </row>
    <row r="33" customFormat="false" ht="12.75" hidden="false" customHeight="false" outlineLevel="0" collapsed="false">
      <c r="A33" s="0" t="n">
        <v>32</v>
      </c>
      <c r="B33" s="0" t="n">
        <v>8310</v>
      </c>
      <c r="C33" s="0" t="n">
        <v>2602</v>
      </c>
      <c r="D33" s="0" t="n">
        <v>2575</v>
      </c>
      <c r="E33" s="0" t="n">
        <v>83785</v>
      </c>
    </row>
    <row r="34" customFormat="false" ht="12.75" hidden="false" customHeight="false" outlineLevel="0" collapsed="false">
      <c r="A34" s="0" t="n">
        <v>33</v>
      </c>
      <c r="B34" s="0" t="n">
        <v>8275</v>
      </c>
      <c r="C34" s="0" t="n">
        <v>2612</v>
      </c>
      <c r="D34" s="0" t="n">
        <v>2575</v>
      </c>
      <c r="E34" s="0" t="n">
        <v>86073</v>
      </c>
    </row>
    <row r="35" customFormat="false" ht="12.75" hidden="false" customHeight="false" outlineLevel="0" collapsed="false">
      <c r="A35" s="0" t="n">
        <v>34</v>
      </c>
      <c r="B35" s="0" t="n">
        <v>8249</v>
      </c>
      <c r="C35" s="0" t="n">
        <v>2592</v>
      </c>
      <c r="D35" s="0" t="n">
        <v>2573</v>
      </c>
      <c r="E35" s="0" t="n">
        <v>88547</v>
      </c>
    </row>
    <row r="36" customFormat="false" ht="12.75" hidden="false" customHeight="false" outlineLevel="0" collapsed="false">
      <c r="A36" s="0" t="n">
        <v>35</v>
      </c>
      <c r="B36" s="0" t="n">
        <v>8230</v>
      </c>
      <c r="C36" s="0" t="n">
        <v>2574</v>
      </c>
      <c r="D36" s="0" t="n">
        <v>2541</v>
      </c>
      <c r="E36" s="0" t="n">
        <v>90907</v>
      </c>
    </row>
    <row r="37" customFormat="false" ht="12.75" hidden="false" customHeight="false" outlineLevel="0" collapsed="false">
      <c r="A37" s="0" t="n">
        <v>36</v>
      </c>
      <c r="B37" s="0" t="n">
        <v>8212</v>
      </c>
      <c r="C37" s="0" t="n">
        <v>2570</v>
      </c>
      <c r="D37" s="0" t="n">
        <v>2538</v>
      </c>
      <c r="E37" s="0" t="n">
        <v>93215</v>
      </c>
    </row>
    <row r="38" customFormat="false" ht="12.75" hidden="false" customHeight="false" outlineLevel="0" collapsed="false">
      <c r="A38" s="0" t="n">
        <v>37</v>
      </c>
      <c r="B38" s="0" t="n">
        <v>8199</v>
      </c>
      <c r="C38" s="0" t="n">
        <v>2610</v>
      </c>
      <c r="D38" s="0" t="n">
        <v>2538</v>
      </c>
      <c r="E38" s="0" t="n">
        <v>95220</v>
      </c>
    </row>
    <row r="39" customFormat="false" ht="12.75" hidden="false" customHeight="false" outlineLevel="0" collapsed="false">
      <c r="A39" s="0" t="n">
        <v>38</v>
      </c>
      <c r="B39" s="0" t="n">
        <v>8193</v>
      </c>
      <c r="C39" s="0" t="n">
        <v>2573</v>
      </c>
      <c r="D39" s="0" t="n">
        <v>2538</v>
      </c>
      <c r="E39" s="0" t="n">
        <v>97530</v>
      </c>
    </row>
    <row r="40" customFormat="false" ht="12.75" hidden="false" customHeight="false" outlineLevel="0" collapsed="false">
      <c r="A40" s="0" t="n">
        <v>39</v>
      </c>
      <c r="B40" s="0" t="n">
        <v>8184</v>
      </c>
      <c r="C40" s="0" t="n">
        <v>2578</v>
      </c>
      <c r="D40" s="0" t="n">
        <v>2533</v>
      </c>
      <c r="E40" s="0" t="n">
        <v>99770</v>
      </c>
    </row>
    <row r="41" customFormat="false" ht="12.75" hidden="false" customHeight="false" outlineLevel="0" collapsed="false">
      <c r="A41" s="0" t="n">
        <v>40</v>
      </c>
      <c r="B41" s="0" t="n">
        <v>8170</v>
      </c>
      <c r="C41" s="0" t="n">
        <v>2514</v>
      </c>
      <c r="D41" s="0" t="n">
        <v>2511</v>
      </c>
      <c r="E41" s="0" t="n">
        <v>102041</v>
      </c>
    </row>
    <row r="42" customFormat="false" ht="12.75" hidden="false" customHeight="false" outlineLevel="0" collapsed="false">
      <c r="A42" s="0" t="n">
        <v>41</v>
      </c>
      <c r="B42" s="0" t="n">
        <v>8154</v>
      </c>
      <c r="C42" s="0" t="n">
        <v>2536</v>
      </c>
      <c r="D42" s="0" t="n">
        <v>2508</v>
      </c>
      <c r="E42" s="0" t="n">
        <v>104326</v>
      </c>
    </row>
    <row r="43" customFormat="false" ht="12.75" hidden="false" customHeight="false" outlineLevel="0" collapsed="false">
      <c r="A43" s="0" t="n">
        <v>42</v>
      </c>
      <c r="B43" s="0" t="n">
        <v>8137</v>
      </c>
      <c r="C43" s="0" t="n">
        <v>2536</v>
      </c>
      <c r="D43" s="0" t="n">
        <v>2497</v>
      </c>
      <c r="E43" s="0" t="n">
        <v>107260</v>
      </c>
    </row>
    <row r="44" customFormat="false" ht="12.75" hidden="false" customHeight="false" outlineLevel="0" collapsed="false">
      <c r="A44" s="0" t="n">
        <v>42</v>
      </c>
      <c r="B44" s="0" t="n">
        <v>8141</v>
      </c>
      <c r="C44" s="0" t="n">
        <v>2553</v>
      </c>
      <c r="D44" s="0" t="n">
        <v>2506</v>
      </c>
      <c r="E44" s="0" t="n">
        <v>106748</v>
      </c>
    </row>
    <row r="45" customFormat="false" ht="12.75" hidden="false" customHeight="false" outlineLevel="0" collapsed="false">
      <c r="A45" s="0" t="n">
        <v>43</v>
      </c>
      <c r="B45" s="0" t="n">
        <v>8125</v>
      </c>
      <c r="C45" s="0" t="n">
        <v>2558</v>
      </c>
      <c r="D45" s="0" t="n">
        <v>2496</v>
      </c>
      <c r="E45" s="0" t="n">
        <v>108958</v>
      </c>
    </row>
    <row r="46" customFormat="false" ht="12.75" hidden="false" customHeight="false" outlineLevel="0" collapsed="false">
      <c r="A46" s="0" t="n">
        <v>44</v>
      </c>
      <c r="B46" s="0" t="n">
        <v>8113</v>
      </c>
      <c r="C46" s="0" t="n">
        <v>2524</v>
      </c>
      <c r="D46" s="0" t="n">
        <v>2477</v>
      </c>
      <c r="E46" s="0" t="n">
        <v>111173</v>
      </c>
    </row>
    <row r="47" customFormat="false" ht="12.75" hidden="false" customHeight="false" outlineLevel="0" collapsed="false">
      <c r="A47" s="0" t="n">
        <v>45</v>
      </c>
      <c r="B47" s="0" t="n">
        <v>8104</v>
      </c>
      <c r="C47" s="0" t="n">
        <v>2503</v>
      </c>
      <c r="D47" s="0" t="n">
        <v>2474</v>
      </c>
      <c r="E47" s="0" t="n">
        <v>113319</v>
      </c>
    </row>
    <row r="48" customFormat="false" ht="12.75" hidden="false" customHeight="false" outlineLevel="0" collapsed="false">
      <c r="A48" s="0" t="n">
        <v>46</v>
      </c>
      <c r="B48" s="0" t="n">
        <v>8096</v>
      </c>
      <c r="C48" s="0" t="n">
        <v>2519</v>
      </c>
      <c r="D48" s="0" t="n">
        <v>2473</v>
      </c>
      <c r="E48" s="0" t="n">
        <v>115460</v>
      </c>
    </row>
    <row r="49" customFormat="false" ht="12.75" hidden="false" customHeight="false" outlineLevel="0" collapsed="false">
      <c r="A49" s="0" t="n">
        <v>47</v>
      </c>
      <c r="B49" s="0" t="n">
        <v>8091</v>
      </c>
      <c r="C49" s="0" t="n">
        <v>2515</v>
      </c>
      <c r="D49" s="0" t="n">
        <v>2471</v>
      </c>
      <c r="E49" s="0" t="n">
        <v>117608</v>
      </c>
    </row>
    <row r="50" customFormat="false" ht="12.75" hidden="false" customHeight="false" outlineLevel="0" collapsed="false">
      <c r="A50" s="0" t="n">
        <v>48</v>
      </c>
      <c r="B50" s="0" t="n">
        <v>8083</v>
      </c>
      <c r="C50" s="0" t="n">
        <v>2508</v>
      </c>
      <c r="D50" s="0" t="n">
        <v>2471</v>
      </c>
      <c r="E50" s="0" t="n">
        <v>119737</v>
      </c>
    </row>
    <row r="51" customFormat="false" ht="12.75" hidden="false" customHeight="false" outlineLevel="0" collapsed="false">
      <c r="A51" s="0" t="n">
        <v>49</v>
      </c>
      <c r="B51" s="0" t="n">
        <v>8076</v>
      </c>
      <c r="C51" s="0" t="n">
        <v>2510</v>
      </c>
      <c r="D51" s="0" t="n">
        <v>2464</v>
      </c>
      <c r="E51" s="0" t="n">
        <v>122018</v>
      </c>
    </row>
    <row r="52" customFormat="false" ht="12.75" hidden="false" customHeight="false" outlineLevel="0" collapsed="false">
      <c r="A52" s="0" t="n">
        <v>50</v>
      </c>
      <c r="B52" s="0" t="n">
        <v>8070</v>
      </c>
      <c r="C52" s="0" t="n">
        <v>2507</v>
      </c>
      <c r="D52" s="0" t="n">
        <v>2461</v>
      </c>
      <c r="E52" s="0" t="n">
        <v>124107</v>
      </c>
    </row>
    <row r="53" customFormat="false" ht="12.75" hidden="false" customHeight="false" outlineLevel="0" collapsed="false">
      <c r="A53" s="0" t="n">
        <v>51</v>
      </c>
      <c r="B53" s="0" t="n">
        <v>8063</v>
      </c>
      <c r="C53" s="0" t="n">
        <v>2509</v>
      </c>
      <c r="D53" s="0" t="n">
        <v>2461</v>
      </c>
      <c r="E53" s="0" t="n">
        <v>126125</v>
      </c>
    </row>
    <row r="54" customFormat="false" ht="12.75" hidden="false" customHeight="false" outlineLevel="0" collapsed="false">
      <c r="A54" s="0" t="n">
        <v>52</v>
      </c>
      <c r="B54" s="0" t="n">
        <v>8051</v>
      </c>
      <c r="C54" s="0" t="n">
        <v>2497</v>
      </c>
      <c r="D54" s="0" t="n">
        <v>2461</v>
      </c>
      <c r="E54" s="0" t="n">
        <v>128651</v>
      </c>
    </row>
    <row r="55" customFormat="false" ht="12.75" hidden="false" customHeight="false" outlineLevel="0" collapsed="false">
      <c r="A55" s="0" t="n">
        <v>53</v>
      </c>
      <c r="B55" s="0" t="n">
        <v>8047</v>
      </c>
      <c r="C55" s="0" t="n">
        <v>2511</v>
      </c>
      <c r="D55" s="0" t="n">
        <v>2461</v>
      </c>
      <c r="E55" s="0" t="n">
        <v>131011</v>
      </c>
    </row>
    <row r="56" customFormat="false" ht="12.75" hidden="false" customHeight="false" outlineLevel="0" collapsed="false">
      <c r="A56" s="0" t="n">
        <v>54</v>
      </c>
      <c r="B56" s="0" t="n">
        <v>8043</v>
      </c>
      <c r="C56" s="0" t="n">
        <v>2484</v>
      </c>
      <c r="D56" s="0" t="n">
        <v>2457</v>
      </c>
      <c r="E56" s="0" t="n">
        <v>133262</v>
      </c>
    </row>
    <row r="57" customFormat="false" ht="12.75" hidden="false" customHeight="false" outlineLevel="0" collapsed="false">
      <c r="A57" s="0" t="n">
        <v>55</v>
      </c>
      <c r="B57" s="0" t="n">
        <v>8039</v>
      </c>
      <c r="C57" s="0" t="n">
        <v>2499</v>
      </c>
      <c r="D57" s="0" t="n">
        <v>2456</v>
      </c>
      <c r="E57" s="0" t="n">
        <v>135329</v>
      </c>
    </row>
    <row r="58" customFormat="false" ht="12.75" hidden="false" customHeight="false" outlineLevel="0" collapsed="false">
      <c r="A58" s="0" t="n">
        <v>56</v>
      </c>
      <c r="B58" s="0" t="n">
        <v>8033</v>
      </c>
      <c r="C58" s="0" t="n">
        <v>2498</v>
      </c>
      <c r="D58" s="0" t="n">
        <v>2453</v>
      </c>
      <c r="E58" s="0" t="n">
        <v>137414</v>
      </c>
    </row>
    <row r="59" customFormat="false" ht="12.75" hidden="false" customHeight="false" outlineLevel="0" collapsed="false">
      <c r="A59" s="0" t="n">
        <v>57</v>
      </c>
      <c r="B59" s="0" t="n">
        <v>8034</v>
      </c>
      <c r="C59" s="0" t="n">
        <v>2498</v>
      </c>
      <c r="D59" s="0" t="n">
        <v>2453</v>
      </c>
      <c r="E59" s="0" t="n">
        <v>139865</v>
      </c>
    </row>
    <row r="60" customFormat="false" ht="12.75" hidden="false" customHeight="false" outlineLevel="0" collapsed="false">
      <c r="A60" s="0" t="n">
        <v>58</v>
      </c>
      <c r="B60" s="0" t="n">
        <v>8037</v>
      </c>
      <c r="C60" s="0" t="n">
        <v>2480</v>
      </c>
      <c r="D60" s="0" t="n">
        <v>2442</v>
      </c>
      <c r="E60" s="0" t="n">
        <v>142100</v>
      </c>
    </row>
    <row r="61" customFormat="false" ht="12.75" hidden="false" customHeight="false" outlineLevel="0" collapsed="false">
      <c r="A61" s="0" t="n">
        <v>59</v>
      </c>
      <c r="B61" s="0" t="n">
        <v>8034</v>
      </c>
      <c r="C61" s="0" t="n">
        <v>2477</v>
      </c>
      <c r="D61" s="0" t="n">
        <v>2441</v>
      </c>
      <c r="E61" s="0" t="n">
        <v>144692</v>
      </c>
    </row>
    <row r="62" customFormat="false" ht="12.75" hidden="false" customHeight="false" outlineLevel="0" collapsed="false">
      <c r="A62" s="0" t="n">
        <v>60</v>
      </c>
      <c r="B62" s="0" t="n">
        <v>8035</v>
      </c>
      <c r="C62" s="0" t="n">
        <v>2488</v>
      </c>
      <c r="D62" s="0" t="n">
        <v>2441</v>
      </c>
      <c r="E62" s="0" t="n">
        <v>147107</v>
      </c>
    </row>
    <row r="63" customFormat="false" ht="12.75" hidden="false" customHeight="false" outlineLevel="0" collapsed="false">
      <c r="A63" s="0" t="n">
        <v>61</v>
      </c>
      <c r="B63" s="0" t="n">
        <v>8031</v>
      </c>
      <c r="C63" s="0" t="n">
        <v>2478</v>
      </c>
      <c r="D63" s="0" t="n">
        <v>2441</v>
      </c>
      <c r="E63" s="0" t="n">
        <v>149593</v>
      </c>
    </row>
    <row r="64" customFormat="false" ht="12.75" hidden="false" customHeight="false" outlineLevel="0" collapsed="false">
      <c r="A64" s="0" t="n">
        <v>62</v>
      </c>
      <c r="B64" s="0" t="n">
        <v>8028</v>
      </c>
      <c r="C64" s="0" t="n">
        <v>2477</v>
      </c>
      <c r="D64" s="0" t="n">
        <v>2441</v>
      </c>
      <c r="E64" s="0" t="n">
        <v>152015</v>
      </c>
    </row>
    <row r="65" customFormat="false" ht="12.75" hidden="false" customHeight="false" outlineLevel="0" collapsed="false">
      <c r="A65" s="0" t="n">
        <v>63</v>
      </c>
      <c r="B65" s="0" t="n">
        <v>8037</v>
      </c>
      <c r="C65" s="0" t="n">
        <v>2491</v>
      </c>
      <c r="D65" s="0" t="n">
        <v>2436</v>
      </c>
      <c r="E65" s="0" t="n">
        <v>154305</v>
      </c>
    </row>
    <row r="66" customFormat="false" ht="12.75" hidden="false" customHeight="false" outlineLevel="0" collapsed="false">
      <c r="A66" s="0" t="n">
        <v>64</v>
      </c>
      <c r="B66" s="0" t="n">
        <v>8036</v>
      </c>
      <c r="C66" s="0" t="n">
        <v>2475</v>
      </c>
      <c r="D66" s="0" t="n">
        <v>2430</v>
      </c>
      <c r="E66" s="0" t="n">
        <v>156382</v>
      </c>
    </row>
    <row r="67" customFormat="false" ht="12.75" hidden="false" customHeight="false" outlineLevel="0" collapsed="false">
      <c r="A67" s="0" t="n">
        <v>65</v>
      </c>
      <c r="B67" s="0" t="n">
        <v>8038</v>
      </c>
      <c r="C67" s="0" t="n">
        <v>2501</v>
      </c>
      <c r="D67" s="0" t="n">
        <v>2430</v>
      </c>
      <c r="E67" s="0" t="n">
        <v>158338</v>
      </c>
    </row>
    <row r="68" customFormat="false" ht="12.75" hidden="false" customHeight="false" outlineLevel="0" collapsed="false">
      <c r="A68" s="0" t="n">
        <v>66</v>
      </c>
      <c r="B68" s="0" t="n">
        <v>8040</v>
      </c>
      <c r="C68" s="0" t="n">
        <v>2512</v>
      </c>
      <c r="D68" s="0" t="n">
        <v>2430</v>
      </c>
      <c r="E68" s="0" t="n">
        <v>160601</v>
      </c>
    </row>
    <row r="69" customFormat="false" ht="12.75" hidden="false" customHeight="false" outlineLevel="0" collapsed="false">
      <c r="A69" s="0" t="n">
        <v>67</v>
      </c>
      <c r="B69" s="0" t="n">
        <v>8045</v>
      </c>
      <c r="C69" s="0" t="n">
        <v>2472</v>
      </c>
      <c r="D69" s="0" t="n">
        <v>2421</v>
      </c>
      <c r="E69" s="0" t="n">
        <v>162659</v>
      </c>
    </row>
    <row r="70" customFormat="false" ht="12.75" hidden="false" customHeight="false" outlineLevel="0" collapsed="false">
      <c r="A70" s="0" t="n">
        <v>68</v>
      </c>
      <c r="B70" s="0" t="n">
        <v>8041</v>
      </c>
      <c r="C70" s="0" t="n">
        <v>2483</v>
      </c>
      <c r="D70" s="0" t="n">
        <v>2417</v>
      </c>
      <c r="E70" s="0" t="n">
        <v>164864</v>
      </c>
    </row>
    <row r="71" customFormat="false" ht="12.75" hidden="false" customHeight="false" outlineLevel="0" collapsed="false">
      <c r="A71" s="0" t="n">
        <v>69</v>
      </c>
      <c r="B71" s="0" t="n">
        <v>8042</v>
      </c>
      <c r="C71" s="0" t="n">
        <v>2496</v>
      </c>
      <c r="D71" s="0" t="n">
        <v>2417</v>
      </c>
      <c r="E71" s="0" t="n">
        <v>167088</v>
      </c>
    </row>
    <row r="72" customFormat="false" ht="12.75" hidden="false" customHeight="false" outlineLevel="0" collapsed="false">
      <c r="A72" s="0" t="n">
        <v>70</v>
      </c>
      <c r="B72" s="0" t="n">
        <v>8034</v>
      </c>
      <c r="C72" s="0" t="n">
        <v>2434</v>
      </c>
      <c r="D72" s="0" t="n">
        <v>2410</v>
      </c>
      <c r="E72" s="0" t="n">
        <v>169089</v>
      </c>
    </row>
    <row r="73" customFormat="false" ht="12.75" hidden="false" customHeight="false" outlineLevel="0" collapsed="false">
      <c r="A73" s="0" t="n">
        <v>71</v>
      </c>
      <c r="B73" s="0" t="n">
        <v>8032</v>
      </c>
      <c r="C73" s="0" t="n">
        <v>2500</v>
      </c>
      <c r="D73" s="0" t="n">
        <v>2410</v>
      </c>
      <c r="E73" s="0" t="n">
        <v>171144</v>
      </c>
    </row>
    <row r="74" customFormat="false" ht="12.75" hidden="false" customHeight="false" outlineLevel="0" collapsed="false">
      <c r="A74" s="0" t="n">
        <v>72</v>
      </c>
      <c r="B74" s="0" t="n">
        <v>8030</v>
      </c>
      <c r="C74" s="0" t="n">
        <v>2437</v>
      </c>
      <c r="D74" s="0" t="n">
        <v>2407</v>
      </c>
      <c r="E74" s="0" t="n">
        <v>173526</v>
      </c>
    </row>
    <row r="75" customFormat="false" ht="12.75" hidden="false" customHeight="false" outlineLevel="0" collapsed="false">
      <c r="A75" s="0" t="n">
        <v>73</v>
      </c>
      <c r="B75" s="0" t="n">
        <v>8027</v>
      </c>
      <c r="C75" s="0" t="n">
        <v>2471</v>
      </c>
      <c r="D75" s="0" t="n">
        <v>2407</v>
      </c>
      <c r="E75" s="0" t="n">
        <v>175569</v>
      </c>
    </row>
    <row r="76" customFormat="false" ht="12.75" hidden="false" customHeight="false" outlineLevel="0" collapsed="false">
      <c r="A76" s="0" t="n">
        <v>74</v>
      </c>
      <c r="B76" s="0" t="n">
        <v>8023</v>
      </c>
      <c r="C76" s="0" t="n">
        <v>2476</v>
      </c>
      <c r="D76" s="0" t="n">
        <v>2407</v>
      </c>
      <c r="E76" s="0" t="n">
        <v>177931</v>
      </c>
    </row>
    <row r="77" customFormat="false" ht="12.75" hidden="false" customHeight="false" outlineLevel="0" collapsed="false">
      <c r="A77" s="0" t="n">
        <v>75</v>
      </c>
      <c r="B77" s="0" t="n">
        <v>8020</v>
      </c>
      <c r="C77" s="0" t="n">
        <v>2446</v>
      </c>
      <c r="D77" s="0" t="n">
        <v>2407</v>
      </c>
      <c r="E77" s="0" t="n">
        <v>179936</v>
      </c>
    </row>
    <row r="78" customFormat="false" ht="12.75" hidden="false" customHeight="false" outlineLevel="0" collapsed="false">
      <c r="A78" s="0" t="n">
        <v>76</v>
      </c>
      <c r="B78" s="0" t="n">
        <v>8022</v>
      </c>
      <c r="C78" s="0" t="n">
        <v>2433</v>
      </c>
      <c r="D78" s="0" t="n">
        <v>2396</v>
      </c>
      <c r="E78" s="0" t="n">
        <v>181920</v>
      </c>
    </row>
    <row r="79" customFormat="false" ht="12.75" hidden="false" customHeight="false" outlineLevel="0" collapsed="false">
      <c r="A79" s="0" t="n">
        <v>77</v>
      </c>
      <c r="B79" s="0" t="n">
        <v>8019</v>
      </c>
      <c r="C79" s="0" t="n">
        <v>2429</v>
      </c>
      <c r="D79" s="0" t="n">
        <v>2395</v>
      </c>
      <c r="E79" s="0" t="n">
        <v>184008</v>
      </c>
    </row>
    <row r="80" customFormat="false" ht="12.75" hidden="false" customHeight="false" outlineLevel="0" collapsed="false">
      <c r="A80" s="0" t="n">
        <v>78</v>
      </c>
      <c r="B80" s="0" t="n">
        <v>8020</v>
      </c>
      <c r="C80" s="0" t="n">
        <v>2482</v>
      </c>
      <c r="D80" s="0" t="n">
        <v>2395</v>
      </c>
      <c r="E80" s="0" t="n">
        <v>186157</v>
      </c>
    </row>
    <row r="81" customFormat="false" ht="12.75" hidden="false" customHeight="false" outlineLevel="0" collapsed="false">
      <c r="A81" s="0" t="n">
        <v>79</v>
      </c>
      <c r="B81" s="0" t="n">
        <v>8023</v>
      </c>
      <c r="C81" s="0" t="n">
        <v>2474</v>
      </c>
      <c r="D81" s="0" t="n">
        <v>2395</v>
      </c>
      <c r="E81" s="0" t="n">
        <v>188566</v>
      </c>
    </row>
    <row r="82" customFormat="false" ht="12.75" hidden="false" customHeight="false" outlineLevel="0" collapsed="false">
      <c r="A82" s="0" t="n">
        <v>80</v>
      </c>
      <c r="B82" s="0" t="n">
        <v>8020</v>
      </c>
      <c r="C82" s="0" t="n">
        <v>2462</v>
      </c>
      <c r="D82" s="0" t="n">
        <v>2395</v>
      </c>
      <c r="E82" s="0" t="n">
        <v>190916</v>
      </c>
    </row>
    <row r="83" customFormat="false" ht="12.75" hidden="false" customHeight="false" outlineLevel="0" collapsed="false">
      <c r="A83" s="0" t="n">
        <v>81</v>
      </c>
      <c r="B83" s="0" t="n">
        <v>8020</v>
      </c>
      <c r="C83" s="0" t="n">
        <v>2493</v>
      </c>
      <c r="D83" s="0" t="n">
        <v>2395</v>
      </c>
      <c r="E83" s="0" t="n">
        <v>193055</v>
      </c>
    </row>
    <row r="84" customFormat="false" ht="12.75" hidden="false" customHeight="false" outlineLevel="0" collapsed="false">
      <c r="A84" s="0" t="n">
        <v>82</v>
      </c>
      <c r="B84" s="0" t="n">
        <v>8025</v>
      </c>
      <c r="C84" s="0" t="n">
        <v>2511</v>
      </c>
      <c r="D84" s="0" t="n">
        <v>2395</v>
      </c>
      <c r="E84" s="0" t="n">
        <v>195056</v>
      </c>
    </row>
    <row r="85" customFormat="false" ht="12.75" hidden="false" customHeight="false" outlineLevel="0" collapsed="false">
      <c r="A85" s="0" t="n">
        <v>83</v>
      </c>
      <c r="B85" s="0" t="n">
        <v>8026</v>
      </c>
      <c r="C85" s="0" t="n">
        <v>2470</v>
      </c>
      <c r="D85" s="0" t="n">
        <v>2395</v>
      </c>
      <c r="E85" s="0" t="n">
        <v>197396</v>
      </c>
    </row>
    <row r="86" customFormat="false" ht="12.75" hidden="false" customHeight="false" outlineLevel="0" collapsed="false">
      <c r="A86" s="0" t="n">
        <v>84</v>
      </c>
      <c r="B86" s="0" t="n">
        <v>8024</v>
      </c>
      <c r="C86" s="0" t="n">
        <v>2475</v>
      </c>
      <c r="D86" s="0" t="n">
        <v>2392</v>
      </c>
      <c r="E86" s="0" t="n">
        <v>199992</v>
      </c>
    </row>
    <row r="87" customFormat="false" ht="12.75" hidden="false" customHeight="false" outlineLevel="0" collapsed="false">
      <c r="A87" s="0" t="n">
        <v>85</v>
      </c>
      <c r="B87" s="0" t="n">
        <v>8022</v>
      </c>
      <c r="C87" s="0" t="n">
        <v>2485</v>
      </c>
      <c r="D87" s="0" t="n">
        <v>2389</v>
      </c>
      <c r="E87" s="0" t="n">
        <v>202289</v>
      </c>
    </row>
    <row r="88" customFormat="false" ht="12.75" hidden="false" customHeight="false" outlineLevel="0" collapsed="false">
      <c r="A88" s="0" t="n">
        <v>86</v>
      </c>
      <c r="B88" s="0" t="n">
        <v>8020</v>
      </c>
      <c r="C88" s="0" t="n">
        <v>2466</v>
      </c>
      <c r="D88" s="0" t="n">
        <v>2389</v>
      </c>
      <c r="E88" s="0" t="n">
        <v>204895</v>
      </c>
    </row>
    <row r="89" customFormat="false" ht="12.75" hidden="false" customHeight="false" outlineLevel="0" collapsed="false">
      <c r="A89" s="0" t="n">
        <v>87</v>
      </c>
      <c r="B89" s="0" t="n">
        <v>8021</v>
      </c>
      <c r="C89" s="0" t="n">
        <v>2482</v>
      </c>
      <c r="D89" s="0" t="n">
        <v>2385</v>
      </c>
      <c r="E89" s="0" t="n">
        <v>206963</v>
      </c>
    </row>
    <row r="90" customFormat="false" ht="12.75" hidden="false" customHeight="false" outlineLevel="0" collapsed="false">
      <c r="A90" s="0" t="n">
        <v>88</v>
      </c>
      <c r="B90" s="0" t="n">
        <v>8023</v>
      </c>
      <c r="C90" s="0" t="n">
        <v>2497</v>
      </c>
      <c r="D90" s="0" t="n">
        <v>2385</v>
      </c>
      <c r="E90" s="0" t="n">
        <v>208998</v>
      </c>
    </row>
    <row r="91" customFormat="false" ht="12.75" hidden="false" customHeight="false" outlineLevel="0" collapsed="false">
      <c r="A91" s="0" t="n">
        <v>89</v>
      </c>
      <c r="B91" s="0" t="n">
        <v>8022</v>
      </c>
      <c r="C91" s="0" t="n">
        <v>2467</v>
      </c>
      <c r="D91" s="0" t="n">
        <v>2385</v>
      </c>
      <c r="E91" s="0" t="n">
        <v>211417</v>
      </c>
    </row>
    <row r="92" customFormat="false" ht="12.75" hidden="false" customHeight="false" outlineLevel="0" collapsed="false">
      <c r="A92" s="0" t="n">
        <v>90</v>
      </c>
      <c r="B92" s="0" t="n">
        <v>8026</v>
      </c>
      <c r="C92" s="0" t="n">
        <v>2429</v>
      </c>
      <c r="D92" s="0" t="n">
        <v>2384</v>
      </c>
      <c r="E92" s="0" t="n">
        <v>213736</v>
      </c>
    </row>
    <row r="93" customFormat="false" ht="12.75" hidden="false" customHeight="false" outlineLevel="0" collapsed="false">
      <c r="A93" s="0" t="n">
        <v>91</v>
      </c>
      <c r="B93" s="0" t="n">
        <v>8027</v>
      </c>
      <c r="C93" s="0" t="n">
        <v>2466</v>
      </c>
      <c r="D93" s="0" t="n">
        <v>2384</v>
      </c>
      <c r="E93" s="0" t="n">
        <v>216133</v>
      </c>
    </row>
    <row r="94" customFormat="false" ht="12.75" hidden="false" customHeight="false" outlineLevel="0" collapsed="false">
      <c r="A94" s="0" t="n">
        <v>92</v>
      </c>
      <c r="B94" s="0" t="n">
        <v>8025</v>
      </c>
      <c r="C94" s="0" t="n">
        <v>2468</v>
      </c>
      <c r="D94" s="0" t="n">
        <v>2384</v>
      </c>
      <c r="E94" s="0" t="n">
        <v>218452</v>
      </c>
    </row>
    <row r="95" customFormat="false" ht="12.75" hidden="false" customHeight="false" outlineLevel="0" collapsed="false">
      <c r="A95" s="0" t="n">
        <v>93</v>
      </c>
      <c r="B95" s="0" t="n">
        <v>8025</v>
      </c>
      <c r="C95" s="0" t="n">
        <v>2451</v>
      </c>
      <c r="D95" s="0" t="n">
        <v>2384</v>
      </c>
      <c r="E95" s="0" t="n">
        <v>220601</v>
      </c>
    </row>
    <row r="96" customFormat="false" ht="12.75" hidden="false" customHeight="false" outlineLevel="0" collapsed="false">
      <c r="A96" s="0" t="n">
        <v>94</v>
      </c>
      <c r="B96" s="0" t="n">
        <v>8026</v>
      </c>
      <c r="C96" s="0" t="n">
        <v>2472</v>
      </c>
      <c r="D96" s="0" t="n">
        <v>2383</v>
      </c>
      <c r="E96" s="0" t="n">
        <v>223209</v>
      </c>
    </row>
    <row r="97" customFormat="false" ht="12.75" hidden="false" customHeight="false" outlineLevel="0" collapsed="false">
      <c r="A97" s="0" t="n">
        <v>95</v>
      </c>
      <c r="B97" s="0" t="n">
        <v>8028</v>
      </c>
      <c r="C97" s="0" t="n">
        <v>2440</v>
      </c>
      <c r="D97" s="0" t="n">
        <v>2383</v>
      </c>
      <c r="E97" s="0" t="n">
        <v>226185</v>
      </c>
    </row>
    <row r="98" customFormat="false" ht="12.75" hidden="false" customHeight="false" outlineLevel="0" collapsed="false">
      <c r="A98" s="0" t="n">
        <v>96</v>
      </c>
      <c r="B98" s="0" t="n">
        <v>8030</v>
      </c>
      <c r="C98" s="0" t="n">
        <v>2475</v>
      </c>
      <c r="D98" s="0" t="n">
        <v>2383</v>
      </c>
      <c r="E98" s="0" t="n">
        <v>228125</v>
      </c>
    </row>
    <row r="99" customFormat="false" ht="12.75" hidden="false" customHeight="false" outlineLevel="0" collapsed="false">
      <c r="A99" s="0" t="n">
        <v>97</v>
      </c>
      <c r="B99" s="0" t="n">
        <v>8029</v>
      </c>
      <c r="C99" s="0" t="n">
        <v>2517</v>
      </c>
      <c r="D99" s="0" t="n">
        <v>2383</v>
      </c>
      <c r="E99" s="0" t="n">
        <v>229986</v>
      </c>
    </row>
    <row r="100" customFormat="false" ht="12.75" hidden="false" customHeight="false" outlineLevel="0" collapsed="false">
      <c r="A100" s="0" t="n">
        <v>98</v>
      </c>
      <c r="B100" s="0" t="n">
        <v>8032</v>
      </c>
      <c r="C100" s="0" t="n">
        <v>2504</v>
      </c>
      <c r="D100" s="0" t="n">
        <v>2383</v>
      </c>
      <c r="E100" s="0" t="n">
        <v>231846</v>
      </c>
    </row>
    <row r="101" customFormat="false" ht="12.75" hidden="false" customHeight="false" outlineLevel="0" collapsed="false">
      <c r="A101" s="0" t="n">
        <v>99</v>
      </c>
      <c r="B101" s="0" t="n">
        <v>8030</v>
      </c>
      <c r="C101" s="0" t="n">
        <v>2502</v>
      </c>
      <c r="D101" s="0" t="n">
        <v>2383</v>
      </c>
      <c r="E101" s="0" t="n">
        <v>233697</v>
      </c>
    </row>
    <row r="102" customFormat="false" ht="12.75" hidden="false" customHeight="false" outlineLevel="0" collapsed="false">
      <c r="A102" s="0" t="n">
        <v>100</v>
      </c>
      <c r="B102" s="0" t="n">
        <v>8030</v>
      </c>
      <c r="C102" s="0" t="n">
        <v>2497</v>
      </c>
      <c r="D102" s="0" t="n">
        <v>2383</v>
      </c>
      <c r="E102" s="0" t="n">
        <v>235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n">
        <v>1</v>
      </c>
      <c r="B2" s="0" t="n">
        <v>9886</v>
      </c>
      <c r="C2" s="0" t="n">
        <v>3571</v>
      </c>
      <c r="D2" s="0" t="n">
        <v>3571</v>
      </c>
      <c r="E2" s="0" t="n">
        <v>7595</v>
      </c>
    </row>
    <row r="3" customFormat="false" ht="12.75" hidden="false" customHeight="false" outlineLevel="0" collapsed="false">
      <c r="A3" s="0" t="n">
        <v>2</v>
      </c>
      <c r="B3" s="0" t="n">
        <v>9857</v>
      </c>
      <c r="C3" s="0" t="n">
        <v>3552</v>
      </c>
      <c r="D3" s="0" t="n">
        <v>3552</v>
      </c>
      <c r="E3" s="0" t="n">
        <v>13081</v>
      </c>
    </row>
    <row r="4" customFormat="false" ht="12.75" hidden="false" customHeight="false" outlineLevel="0" collapsed="false">
      <c r="A4" s="0" t="n">
        <v>3</v>
      </c>
      <c r="B4" s="0" t="n">
        <v>9449</v>
      </c>
      <c r="C4" s="0" t="n">
        <v>3480</v>
      </c>
      <c r="D4" s="0" t="n">
        <v>3480</v>
      </c>
      <c r="E4" s="0" t="n">
        <v>15873</v>
      </c>
    </row>
    <row r="5" customFormat="false" ht="12.75" hidden="false" customHeight="false" outlineLevel="0" collapsed="false">
      <c r="A5" s="0" t="n">
        <v>4</v>
      </c>
      <c r="B5" s="0" t="n">
        <v>9329</v>
      </c>
      <c r="C5" s="0" t="n">
        <v>3443</v>
      </c>
      <c r="D5" s="0" t="n">
        <v>3443</v>
      </c>
      <c r="E5" s="0" t="n">
        <v>18604</v>
      </c>
    </row>
    <row r="6" customFormat="false" ht="12.75" hidden="false" customHeight="false" outlineLevel="0" collapsed="false">
      <c r="A6" s="0" t="n">
        <v>5</v>
      </c>
      <c r="B6" s="0" t="n">
        <v>9208</v>
      </c>
      <c r="C6" s="0" t="n">
        <v>3369</v>
      </c>
      <c r="D6" s="0" t="n">
        <v>3365</v>
      </c>
      <c r="E6" s="0" t="n">
        <v>21200</v>
      </c>
    </row>
    <row r="7" customFormat="false" ht="12.75" hidden="false" customHeight="false" outlineLevel="0" collapsed="false">
      <c r="A7" s="0" t="n">
        <v>6</v>
      </c>
      <c r="B7" s="0" t="n">
        <v>9059</v>
      </c>
      <c r="C7" s="0" t="n">
        <v>3355</v>
      </c>
      <c r="D7" s="0" t="n">
        <v>3351</v>
      </c>
      <c r="E7" s="0" t="n">
        <v>24067</v>
      </c>
    </row>
    <row r="8" customFormat="false" ht="12.75" hidden="false" customHeight="false" outlineLevel="0" collapsed="false">
      <c r="A8" s="0" t="n">
        <v>7</v>
      </c>
      <c r="B8" s="0" t="n">
        <v>8977</v>
      </c>
      <c r="C8" s="0" t="n">
        <v>3323</v>
      </c>
      <c r="D8" s="0" t="n">
        <v>3321</v>
      </c>
      <c r="E8" s="0" t="n">
        <v>26547</v>
      </c>
    </row>
    <row r="9" customFormat="false" ht="12.75" hidden="false" customHeight="false" outlineLevel="0" collapsed="false">
      <c r="A9" s="0" t="n">
        <v>8</v>
      </c>
      <c r="B9" s="0" t="n">
        <v>8900</v>
      </c>
      <c r="C9" s="0" t="n">
        <v>3240</v>
      </c>
      <c r="D9" s="0" t="n">
        <v>3240</v>
      </c>
      <c r="E9" s="0" t="n">
        <v>28967</v>
      </c>
    </row>
    <row r="10" customFormat="false" ht="12.75" hidden="false" customHeight="false" outlineLevel="0" collapsed="false">
      <c r="A10" s="0" t="n">
        <v>9</v>
      </c>
      <c r="B10" s="0" t="n">
        <v>8837</v>
      </c>
      <c r="C10" s="0" t="n">
        <v>3199</v>
      </c>
      <c r="D10" s="0" t="n">
        <v>3185</v>
      </c>
      <c r="E10" s="0" t="n">
        <v>31364</v>
      </c>
    </row>
    <row r="11" customFormat="false" ht="12.75" hidden="false" customHeight="false" outlineLevel="0" collapsed="false">
      <c r="A11" s="0" t="n">
        <v>10</v>
      </c>
      <c r="B11" s="0" t="n">
        <v>8857</v>
      </c>
      <c r="C11" s="0" t="n">
        <v>3171</v>
      </c>
      <c r="D11" s="0" t="n">
        <v>3167</v>
      </c>
      <c r="E11" s="0" t="n">
        <v>33567</v>
      </c>
    </row>
    <row r="12" customFormat="false" ht="12.75" hidden="false" customHeight="false" outlineLevel="0" collapsed="false">
      <c r="A12" s="0" t="n">
        <v>11</v>
      </c>
      <c r="B12" s="0" t="n">
        <v>8829</v>
      </c>
      <c r="C12" s="0" t="n">
        <v>3130</v>
      </c>
      <c r="D12" s="0" t="n">
        <v>3128</v>
      </c>
      <c r="E12" s="0" t="n">
        <v>35823</v>
      </c>
    </row>
    <row r="13" customFormat="false" ht="12.75" hidden="false" customHeight="false" outlineLevel="0" collapsed="false">
      <c r="A13" s="0" t="n">
        <v>12</v>
      </c>
      <c r="B13" s="0" t="n">
        <v>8796</v>
      </c>
      <c r="C13" s="0" t="n">
        <v>3084</v>
      </c>
      <c r="D13" s="0" t="n">
        <v>3077</v>
      </c>
      <c r="E13" s="0" t="n">
        <v>38081</v>
      </c>
    </row>
    <row r="14" customFormat="false" ht="12.75" hidden="false" customHeight="false" outlineLevel="0" collapsed="false">
      <c r="A14" s="0" t="n">
        <v>13</v>
      </c>
      <c r="B14" s="0" t="n">
        <v>8771</v>
      </c>
      <c r="C14" s="0" t="n">
        <v>3033</v>
      </c>
      <c r="D14" s="0" t="n">
        <v>3028</v>
      </c>
      <c r="E14" s="0" t="n">
        <v>40601</v>
      </c>
    </row>
    <row r="15" customFormat="false" ht="12.75" hidden="false" customHeight="false" outlineLevel="0" collapsed="false">
      <c r="A15" s="0" t="n">
        <v>14</v>
      </c>
      <c r="B15" s="0" t="n">
        <v>8735</v>
      </c>
      <c r="C15" s="0" t="n">
        <v>3021</v>
      </c>
      <c r="D15" s="0" t="n">
        <v>3006</v>
      </c>
      <c r="E15" s="0" t="n">
        <v>43170</v>
      </c>
    </row>
    <row r="16" customFormat="false" ht="12.75" hidden="false" customHeight="false" outlineLevel="0" collapsed="false">
      <c r="A16" s="0" t="n">
        <v>15</v>
      </c>
      <c r="B16" s="0" t="n">
        <v>8694</v>
      </c>
      <c r="C16" s="0" t="n">
        <v>2984</v>
      </c>
      <c r="D16" s="0" t="n">
        <v>2972</v>
      </c>
      <c r="E16" s="0" t="n">
        <v>45501</v>
      </c>
    </row>
    <row r="17" customFormat="false" ht="12.75" hidden="false" customHeight="false" outlineLevel="0" collapsed="false">
      <c r="A17" s="0" t="n">
        <v>16</v>
      </c>
      <c r="B17" s="0" t="n">
        <v>8650</v>
      </c>
      <c r="C17" s="0" t="n">
        <v>2953</v>
      </c>
      <c r="D17" s="0" t="n">
        <v>2951</v>
      </c>
      <c r="E17" s="0" t="n">
        <v>47639</v>
      </c>
    </row>
    <row r="18" customFormat="false" ht="12.75" hidden="false" customHeight="false" outlineLevel="0" collapsed="false">
      <c r="A18" s="0" t="n">
        <v>17</v>
      </c>
      <c r="B18" s="0" t="n">
        <v>8629</v>
      </c>
      <c r="C18" s="0" t="n">
        <v>2923</v>
      </c>
      <c r="D18" s="0" t="n">
        <v>2922</v>
      </c>
      <c r="E18" s="0" t="n">
        <v>49833</v>
      </c>
    </row>
    <row r="19" customFormat="false" ht="12.75" hidden="false" customHeight="false" outlineLevel="0" collapsed="false">
      <c r="A19" s="0" t="n">
        <v>18</v>
      </c>
      <c r="B19" s="0" t="n">
        <v>8586</v>
      </c>
      <c r="C19" s="0" t="n">
        <v>2898</v>
      </c>
      <c r="D19" s="0" t="n">
        <v>2893</v>
      </c>
      <c r="E19" s="0" t="n">
        <v>51984</v>
      </c>
    </row>
    <row r="20" customFormat="false" ht="12.75" hidden="false" customHeight="false" outlineLevel="0" collapsed="false">
      <c r="A20" s="0" t="n">
        <v>19</v>
      </c>
      <c r="B20" s="0" t="n">
        <v>8554</v>
      </c>
      <c r="C20" s="0" t="n">
        <v>2885</v>
      </c>
      <c r="D20" s="0" t="n">
        <v>2876</v>
      </c>
      <c r="E20" s="0" t="n">
        <v>54138</v>
      </c>
    </row>
    <row r="21" customFormat="false" ht="12.75" hidden="false" customHeight="false" outlineLevel="0" collapsed="false">
      <c r="A21" s="0" t="n">
        <v>20</v>
      </c>
      <c r="B21" s="0" t="n">
        <v>8503</v>
      </c>
      <c r="C21" s="0" t="n">
        <v>2856</v>
      </c>
      <c r="D21" s="0" t="n">
        <v>2851</v>
      </c>
      <c r="E21" s="0" t="n">
        <v>56325</v>
      </c>
    </row>
    <row r="22" customFormat="false" ht="12.75" hidden="false" customHeight="false" outlineLevel="0" collapsed="false">
      <c r="A22" s="0" t="n">
        <v>21</v>
      </c>
      <c r="B22" s="0" t="n">
        <v>8471</v>
      </c>
      <c r="C22" s="0" t="n">
        <v>2871</v>
      </c>
      <c r="D22" s="0" t="n">
        <v>2844</v>
      </c>
      <c r="E22" s="0" t="n">
        <v>58521</v>
      </c>
    </row>
    <row r="23" customFormat="false" ht="12.75" hidden="false" customHeight="false" outlineLevel="0" collapsed="false">
      <c r="A23" s="0" t="n">
        <v>22</v>
      </c>
      <c r="B23" s="0" t="n">
        <v>8448</v>
      </c>
      <c r="C23" s="0" t="n">
        <v>2815</v>
      </c>
      <c r="D23" s="0" t="n">
        <v>2810</v>
      </c>
      <c r="E23" s="0" t="n">
        <v>60735</v>
      </c>
    </row>
    <row r="24" customFormat="false" ht="12.75" hidden="false" customHeight="false" outlineLevel="0" collapsed="false">
      <c r="A24" s="0" t="n">
        <v>23</v>
      </c>
      <c r="B24" s="0" t="n">
        <v>8430</v>
      </c>
      <c r="C24" s="0" t="n">
        <v>2802</v>
      </c>
      <c r="D24" s="0" t="n">
        <v>2792</v>
      </c>
      <c r="E24" s="0" t="n">
        <v>63335</v>
      </c>
    </row>
    <row r="25" customFormat="false" ht="12.75" hidden="false" customHeight="false" outlineLevel="0" collapsed="false">
      <c r="A25" s="0" t="n">
        <v>24</v>
      </c>
      <c r="B25" s="0" t="n">
        <v>8386</v>
      </c>
      <c r="C25" s="0" t="n">
        <v>2801</v>
      </c>
      <c r="D25" s="0" t="n">
        <v>2782</v>
      </c>
      <c r="E25" s="0" t="n">
        <v>65499</v>
      </c>
    </row>
    <row r="26" customFormat="false" ht="12.75" hidden="false" customHeight="false" outlineLevel="0" collapsed="false">
      <c r="A26" s="0" t="n">
        <v>25</v>
      </c>
      <c r="B26" s="0" t="n">
        <v>8377</v>
      </c>
      <c r="C26" s="0" t="n">
        <v>2775</v>
      </c>
      <c r="D26" s="0" t="n">
        <v>2763</v>
      </c>
      <c r="E26" s="0" t="n">
        <v>67661</v>
      </c>
    </row>
    <row r="27" customFormat="false" ht="12.75" hidden="false" customHeight="false" outlineLevel="0" collapsed="false">
      <c r="A27" s="0" t="n">
        <v>26</v>
      </c>
      <c r="B27" s="0" t="n">
        <v>8352</v>
      </c>
      <c r="C27" s="0" t="n">
        <v>2729</v>
      </c>
      <c r="D27" s="0" t="n">
        <v>2722</v>
      </c>
      <c r="E27" s="0" t="n">
        <v>69909</v>
      </c>
    </row>
    <row r="28" customFormat="false" ht="12.75" hidden="false" customHeight="false" outlineLevel="0" collapsed="false">
      <c r="A28" s="0" t="n">
        <v>27</v>
      </c>
      <c r="B28" s="0" t="n">
        <v>8331</v>
      </c>
      <c r="C28" s="0" t="n">
        <v>2734</v>
      </c>
      <c r="D28" s="0" t="n">
        <v>2715</v>
      </c>
      <c r="E28" s="0" t="n">
        <v>72177</v>
      </c>
    </row>
    <row r="29" customFormat="false" ht="12.75" hidden="false" customHeight="false" outlineLevel="0" collapsed="false">
      <c r="A29" s="0" t="n">
        <v>28</v>
      </c>
      <c r="B29" s="0" t="n">
        <v>8315</v>
      </c>
      <c r="C29" s="0" t="n">
        <v>2704</v>
      </c>
      <c r="D29" s="0" t="n">
        <v>2693</v>
      </c>
      <c r="E29" s="0" t="n">
        <v>74438</v>
      </c>
    </row>
    <row r="30" customFormat="false" ht="12.75" hidden="false" customHeight="false" outlineLevel="0" collapsed="false">
      <c r="A30" s="0" t="n">
        <v>29</v>
      </c>
      <c r="B30" s="0" t="n">
        <v>8300</v>
      </c>
      <c r="C30" s="0" t="n">
        <v>2719</v>
      </c>
      <c r="D30" s="0" t="n">
        <v>2686</v>
      </c>
      <c r="E30" s="0" t="n">
        <v>76526</v>
      </c>
    </row>
    <row r="31" customFormat="false" ht="12.75" hidden="false" customHeight="false" outlineLevel="0" collapsed="false">
      <c r="A31" s="0" t="n">
        <v>30</v>
      </c>
      <c r="B31" s="0" t="n">
        <v>8288</v>
      </c>
      <c r="C31" s="0" t="n">
        <v>2708</v>
      </c>
      <c r="D31" s="0" t="n">
        <v>2683</v>
      </c>
      <c r="E31" s="0" t="n">
        <v>78816</v>
      </c>
    </row>
    <row r="32" customFormat="false" ht="12.75" hidden="false" customHeight="false" outlineLevel="0" collapsed="false">
      <c r="A32" s="0" t="n">
        <v>31</v>
      </c>
      <c r="B32" s="0" t="n">
        <v>8267</v>
      </c>
      <c r="C32" s="0" t="n">
        <v>2721</v>
      </c>
      <c r="D32" s="0" t="n">
        <v>2681</v>
      </c>
      <c r="E32" s="0" t="n">
        <v>81027</v>
      </c>
    </row>
    <row r="33" customFormat="false" ht="12.75" hidden="false" customHeight="false" outlineLevel="0" collapsed="false">
      <c r="A33" s="0" t="n">
        <v>32</v>
      </c>
      <c r="B33" s="0" t="n">
        <v>8243</v>
      </c>
      <c r="C33" s="0" t="n">
        <v>2679</v>
      </c>
      <c r="D33" s="0" t="n">
        <v>2658</v>
      </c>
      <c r="E33" s="0" t="n">
        <v>83298</v>
      </c>
    </row>
    <row r="34" customFormat="false" ht="12.75" hidden="false" customHeight="false" outlineLevel="0" collapsed="false">
      <c r="A34" s="0" t="n">
        <v>33</v>
      </c>
      <c r="B34" s="0" t="n">
        <v>8226</v>
      </c>
      <c r="C34" s="0" t="n">
        <v>2684</v>
      </c>
      <c r="D34" s="0" t="n">
        <v>2654</v>
      </c>
      <c r="E34" s="0" t="n">
        <v>85644</v>
      </c>
    </row>
    <row r="35" customFormat="false" ht="12.75" hidden="false" customHeight="false" outlineLevel="0" collapsed="false">
      <c r="A35" s="0" t="n">
        <v>34</v>
      </c>
      <c r="B35" s="0" t="n">
        <v>8204</v>
      </c>
      <c r="C35" s="0" t="n">
        <v>2686</v>
      </c>
      <c r="D35" s="0" t="n">
        <v>2647</v>
      </c>
      <c r="E35" s="0" t="n">
        <v>88039</v>
      </c>
    </row>
    <row r="36" customFormat="false" ht="12.75" hidden="false" customHeight="false" outlineLevel="0" collapsed="false">
      <c r="A36" s="0" t="n">
        <v>35</v>
      </c>
      <c r="B36" s="0" t="n">
        <v>8192</v>
      </c>
      <c r="C36" s="0" t="n">
        <v>2658</v>
      </c>
      <c r="D36" s="0" t="n">
        <v>2640</v>
      </c>
      <c r="E36" s="0" t="n">
        <v>90362</v>
      </c>
    </row>
    <row r="37" customFormat="false" ht="12.75" hidden="false" customHeight="false" outlineLevel="0" collapsed="false">
      <c r="A37" s="0" t="n">
        <v>36</v>
      </c>
      <c r="B37" s="0" t="n">
        <v>8176</v>
      </c>
      <c r="C37" s="0" t="n">
        <v>2651</v>
      </c>
      <c r="D37" s="0" t="n">
        <v>2635</v>
      </c>
      <c r="E37" s="0" t="n">
        <v>92528</v>
      </c>
    </row>
    <row r="38" customFormat="false" ht="12.75" hidden="false" customHeight="false" outlineLevel="0" collapsed="false">
      <c r="A38" s="0" t="n">
        <v>37</v>
      </c>
      <c r="B38" s="0" t="n">
        <v>8168</v>
      </c>
      <c r="C38" s="0" t="n">
        <v>2649</v>
      </c>
      <c r="D38" s="0" t="n">
        <v>2630</v>
      </c>
      <c r="E38" s="0" t="n">
        <v>94998</v>
      </c>
    </row>
    <row r="39" customFormat="false" ht="12.75" hidden="false" customHeight="false" outlineLevel="0" collapsed="false">
      <c r="A39" s="0" t="n">
        <v>38</v>
      </c>
      <c r="B39" s="0" t="n">
        <v>8158</v>
      </c>
      <c r="C39" s="0" t="n">
        <v>2650</v>
      </c>
      <c r="D39" s="0" t="n">
        <v>2614</v>
      </c>
      <c r="E39" s="0" t="n">
        <v>98173</v>
      </c>
    </row>
    <row r="40" customFormat="false" ht="12.75" hidden="false" customHeight="false" outlineLevel="0" collapsed="false">
      <c r="A40" s="0" t="n">
        <v>39</v>
      </c>
      <c r="B40" s="0" t="n">
        <v>8147</v>
      </c>
      <c r="C40" s="0" t="n">
        <v>2640</v>
      </c>
      <c r="D40" s="0" t="n">
        <v>2611</v>
      </c>
      <c r="E40" s="0" t="n">
        <v>100248</v>
      </c>
    </row>
    <row r="41" customFormat="false" ht="12.75" hidden="false" customHeight="false" outlineLevel="0" collapsed="false">
      <c r="A41" s="0" t="n">
        <v>40</v>
      </c>
      <c r="B41" s="0" t="n">
        <v>8136</v>
      </c>
      <c r="C41" s="0" t="n">
        <v>2634</v>
      </c>
      <c r="D41" s="0" t="n">
        <v>2605</v>
      </c>
      <c r="E41" s="0" t="n">
        <v>103050</v>
      </c>
    </row>
    <row r="42" customFormat="false" ht="12.75" hidden="false" customHeight="false" outlineLevel="0" collapsed="false">
      <c r="A42" s="0" t="n">
        <v>41</v>
      </c>
      <c r="B42" s="0" t="n">
        <v>8132</v>
      </c>
      <c r="C42" s="0" t="n">
        <v>2629</v>
      </c>
      <c r="D42" s="0" t="n">
        <v>2605</v>
      </c>
      <c r="E42" s="0" t="n">
        <v>105653</v>
      </c>
    </row>
    <row r="43" customFormat="false" ht="12.75" hidden="false" customHeight="false" outlineLevel="0" collapsed="false">
      <c r="A43" s="0" t="n">
        <v>42</v>
      </c>
      <c r="B43" s="0" t="n">
        <v>8120</v>
      </c>
      <c r="C43" s="0" t="n">
        <v>2650</v>
      </c>
      <c r="D43" s="0" t="n">
        <v>2605</v>
      </c>
      <c r="E43" s="0" t="n">
        <v>108179</v>
      </c>
    </row>
    <row r="44" customFormat="false" ht="12.75" hidden="false" customHeight="false" outlineLevel="0" collapsed="false">
      <c r="A44" s="0" t="n">
        <v>43</v>
      </c>
      <c r="B44" s="0" t="n">
        <v>8119</v>
      </c>
      <c r="C44" s="0" t="n">
        <v>2608</v>
      </c>
      <c r="D44" s="0" t="n">
        <v>2578</v>
      </c>
      <c r="E44" s="0" t="n">
        <v>110766</v>
      </c>
    </row>
    <row r="45" customFormat="false" ht="12.75" hidden="false" customHeight="false" outlineLevel="0" collapsed="false">
      <c r="A45" s="0" t="n">
        <v>44</v>
      </c>
      <c r="B45" s="0" t="n">
        <v>8119</v>
      </c>
      <c r="C45" s="0" t="n">
        <v>2567</v>
      </c>
      <c r="D45" s="0" t="n">
        <v>2553</v>
      </c>
      <c r="E45" s="0" t="n">
        <v>112801</v>
      </c>
    </row>
    <row r="46" customFormat="false" ht="12.75" hidden="false" customHeight="false" outlineLevel="0" collapsed="false">
      <c r="A46" s="0" t="n">
        <v>45</v>
      </c>
      <c r="B46" s="0" t="n">
        <v>8112</v>
      </c>
      <c r="C46" s="0" t="n">
        <v>2564</v>
      </c>
      <c r="D46" s="0" t="n">
        <v>2536</v>
      </c>
      <c r="E46" s="0" t="n">
        <v>115134</v>
      </c>
    </row>
    <row r="47" customFormat="false" ht="12.75" hidden="false" customHeight="false" outlineLevel="0" collapsed="false">
      <c r="A47" s="0" t="n">
        <v>46</v>
      </c>
      <c r="B47" s="0" t="n">
        <v>8109</v>
      </c>
      <c r="C47" s="0" t="n">
        <v>2591</v>
      </c>
      <c r="D47" s="0" t="n">
        <v>2536</v>
      </c>
      <c r="E47" s="0" t="n">
        <v>117173</v>
      </c>
    </row>
    <row r="48" customFormat="false" ht="12.75" hidden="false" customHeight="false" outlineLevel="0" collapsed="false">
      <c r="A48" s="0" t="n">
        <v>47</v>
      </c>
      <c r="B48" s="0" t="n">
        <v>8108</v>
      </c>
      <c r="C48" s="0" t="n">
        <v>2558</v>
      </c>
      <c r="D48" s="0" t="n">
        <v>2522</v>
      </c>
      <c r="E48" s="0" t="n">
        <v>119391</v>
      </c>
    </row>
    <row r="49" customFormat="false" ht="12.75" hidden="false" customHeight="false" outlineLevel="0" collapsed="false">
      <c r="A49" s="0" t="n">
        <v>48</v>
      </c>
      <c r="B49" s="0" t="n">
        <v>8102</v>
      </c>
      <c r="C49" s="0" t="n">
        <v>2564</v>
      </c>
      <c r="D49" s="0" t="n">
        <v>2507</v>
      </c>
      <c r="E49" s="0" t="n">
        <v>121463</v>
      </c>
    </row>
    <row r="50" customFormat="false" ht="12.75" hidden="false" customHeight="false" outlineLevel="0" collapsed="false">
      <c r="A50" s="0" t="n">
        <v>49</v>
      </c>
      <c r="B50" s="0" t="n">
        <v>8099</v>
      </c>
      <c r="C50" s="0" t="n">
        <v>2552</v>
      </c>
      <c r="D50" s="0" t="n">
        <v>2507</v>
      </c>
      <c r="E50" s="0" t="n">
        <v>123658</v>
      </c>
    </row>
    <row r="51" customFormat="false" ht="12.75" hidden="false" customHeight="false" outlineLevel="0" collapsed="false">
      <c r="A51" s="0" t="n">
        <v>50</v>
      </c>
      <c r="B51" s="0" t="n">
        <v>8093</v>
      </c>
      <c r="C51" s="0" t="n">
        <v>2550</v>
      </c>
      <c r="D51" s="0" t="n">
        <v>2507</v>
      </c>
      <c r="E51" s="0" t="n">
        <v>125859</v>
      </c>
    </row>
    <row r="52" customFormat="false" ht="12.75" hidden="false" customHeight="false" outlineLevel="0" collapsed="false">
      <c r="A52" s="0" t="n">
        <v>51</v>
      </c>
      <c r="B52" s="0" t="n">
        <v>8091</v>
      </c>
      <c r="C52" s="0" t="n">
        <v>2540</v>
      </c>
      <c r="D52" s="0" t="n">
        <v>2498</v>
      </c>
      <c r="E52" s="0" t="n">
        <v>127887</v>
      </c>
    </row>
    <row r="53" customFormat="false" ht="12.75" hidden="false" customHeight="false" outlineLevel="0" collapsed="false">
      <c r="A53" s="0" t="n">
        <v>52</v>
      </c>
      <c r="B53" s="0" t="n">
        <v>8087</v>
      </c>
      <c r="C53" s="0" t="n">
        <v>2525</v>
      </c>
      <c r="D53" s="0" t="n">
        <v>2497</v>
      </c>
      <c r="E53" s="0" t="n">
        <v>130225</v>
      </c>
    </row>
    <row r="54" customFormat="false" ht="12.75" hidden="false" customHeight="false" outlineLevel="0" collapsed="false">
      <c r="A54" s="0" t="n">
        <v>53</v>
      </c>
      <c r="B54" s="0" t="n">
        <v>8086</v>
      </c>
      <c r="C54" s="0" t="n">
        <v>2525</v>
      </c>
      <c r="D54" s="0" t="n">
        <v>2489</v>
      </c>
      <c r="E54" s="0" t="n">
        <v>132558</v>
      </c>
    </row>
    <row r="55" customFormat="false" ht="12.75" hidden="false" customHeight="false" outlineLevel="0" collapsed="false">
      <c r="A55" s="0" t="n">
        <v>54</v>
      </c>
      <c r="B55" s="0" t="n">
        <v>8082</v>
      </c>
      <c r="C55" s="0" t="n">
        <v>2540</v>
      </c>
      <c r="D55" s="0" t="n">
        <v>2489</v>
      </c>
      <c r="E55" s="0" t="n">
        <v>134630</v>
      </c>
    </row>
    <row r="56" customFormat="false" ht="12.75" hidden="false" customHeight="false" outlineLevel="0" collapsed="false">
      <c r="A56" s="0" t="n">
        <v>55</v>
      </c>
      <c r="B56" s="0" t="n">
        <v>8069</v>
      </c>
      <c r="C56" s="0" t="n">
        <v>2555</v>
      </c>
      <c r="D56" s="0" t="n">
        <v>2489</v>
      </c>
      <c r="E56" s="0" t="n">
        <v>136821</v>
      </c>
    </row>
    <row r="57" customFormat="false" ht="12.75" hidden="false" customHeight="false" outlineLevel="0" collapsed="false">
      <c r="A57" s="0" t="n">
        <v>56</v>
      </c>
      <c r="B57" s="0" t="n">
        <v>8069</v>
      </c>
      <c r="C57" s="0" t="n">
        <v>2543</v>
      </c>
      <c r="D57" s="0" t="n">
        <v>2489</v>
      </c>
      <c r="E57" s="0" t="n">
        <v>139091</v>
      </c>
    </row>
    <row r="58" customFormat="false" ht="12.75" hidden="false" customHeight="false" outlineLevel="0" collapsed="false">
      <c r="A58" s="0" t="n">
        <v>57</v>
      </c>
      <c r="B58" s="0" t="n">
        <v>8061</v>
      </c>
      <c r="C58" s="0" t="n">
        <v>2546</v>
      </c>
      <c r="D58" s="0" t="n">
        <v>2489</v>
      </c>
      <c r="E58" s="0" t="n">
        <v>141106</v>
      </c>
    </row>
    <row r="59" customFormat="false" ht="12.75" hidden="false" customHeight="false" outlineLevel="0" collapsed="false">
      <c r="A59" s="0" t="n">
        <v>58</v>
      </c>
      <c r="B59" s="0" t="n">
        <v>8061</v>
      </c>
      <c r="C59" s="0" t="n">
        <v>2518</v>
      </c>
      <c r="D59" s="0" t="n">
        <v>2485</v>
      </c>
      <c r="E59" s="0" t="n">
        <v>143448</v>
      </c>
    </row>
    <row r="60" customFormat="false" ht="12.75" hidden="false" customHeight="false" outlineLevel="0" collapsed="false">
      <c r="A60" s="0" t="n">
        <v>59</v>
      </c>
      <c r="B60" s="0" t="n">
        <v>8059</v>
      </c>
      <c r="C60" s="0" t="n">
        <v>2558</v>
      </c>
      <c r="D60" s="0" t="n">
        <v>2485</v>
      </c>
      <c r="E60" s="0" t="n">
        <v>145753</v>
      </c>
    </row>
    <row r="61" customFormat="false" ht="12.75" hidden="false" customHeight="false" outlineLevel="0" collapsed="false">
      <c r="A61" s="0" t="n">
        <v>60</v>
      </c>
      <c r="B61" s="0" t="n">
        <v>8057</v>
      </c>
      <c r="C61" s="0" t="n">
        <v>2551</v>
      </c>
      <c r="D61" s="0" t="n">
        <v>2485</v>
      </c>
      <c r="E61" s="0" t="n">
        <v>147903</v>
      </c>
    </row>
    <row r="62" customFormat="false" ht="12.75" hidden="false" customHeight="false" outlineLevel="0" collapsed="false">
      <c r="A62" s="0" t="n">
        <v>61</v>
      </c>
      <c r="B62" s="0" t="n">
        <v>8058</v>
      </c>
      <c r="C62" s="0" t="n">
        <v>2540</v>
      </c>
      <c r="D62" s="0" t="n">
        <v>2485</v>
      </c>
      <c r="E62" s="0" t="n">
        <v>150207</v>
      </c>
    </row>
    <row r="63" customFormat="false" ht="12.75" hidden="false" customHeight="false" outlineLevel="0" collapsed="false">
      <c r="A63" s="0" t="n">
        <v>62</v>
      </c>
      <c r="B63" s="0" t="n">
        <v>8057</v>
      </c>
      <c r="C63" s="0" t="n">
        <v>2557</v>
      </c>
      <c r="D63" s="0" t="n">
        <v>2485</v>
      </c>
      <c r="E63" s="0" t="n">
        <v>152486</v>
      </c>
    </row>
    <row r="64" customFormat="false" ht="12.75" hidden="false" customHeight="false" outlineLevel="0" collapsed="false">
      <c r="A64" s="0" t="n">
        <v>63</v>
      </c>
      <c r="B64" s="0" t="n">
        <v>8057</v>
      </c>
      <c r="C64" s="0" t="n">
        <v>2563</v>
      </c>
      <c r="D64" s="0" t="n">
        <v>2485</v>
      </c>
      <c r="E64" s="0" t="n">
        <v>154588</v>
      </c>
    </row>
    <row r="65" customFormat="false" ht="12.75" hidden="false" customHeight="false" outlineLevel="0" collapsed="false">
      <c r="A65" s="0" t="n">
        <v>64</v>
      </c>
      <c r="B65" s="0" t="n">
        <v>8067</v>
      </c>
      <c r="C65" s="0" t="n">
        <v>2546</v>
      </c>
      <c r="D65" s="0" t="n">
        <v>2485</v>
      </c>
      <c r="E65" s="0" t="n">
        <v>156727</v>
      </c>
    </row>
    <row r="66" customFormat="false" ht="12.75" hidden="false" customHeight="false" outlineLevel="0" collapsed="false">
      <c r="A66" s="0" t="n">
        <v>65</v>
      </c>
      <c r="B66" s="0" t="n">
        <v>8077</v>
      </c>
      <c r="C66" s="0" t="n">
        <v>2602</v>
      </c>
      <c r="D66" s="0" t="n">
        <v>2485</v>
      </c>
      <c r="E66" s="0" t="n">
        <v>158750</v>
      </c>
    </row>
    <row r="67" customFormat="false" ht="12.75" hidden="false" customHeight="false" outlineLevel="0" collapsed="false">
      <c r="A67" s="0" t="n">
        <v>66</v>
      </c>
      <c r="B67" s="0" t="n">
        <v>8071</v>
      </c>
      <c r="C67" s="0" t="n">
        <v>2566</v>
      </c>
      <c r="D67" s="0" t="n">
        <v>2485</v>
      </c>
      <c r="E67" s="0" t="n">
        <v>160850</v>
      </c>
    </row>
    <row r="68" customFormat="false" ht="12.75" hidden="false" customHeight="false" outlineLevel="0" collapsed="false">
      <c r="A68" s="0" t="n">
        <v>67</v>
      </c>
      <c r="B68" s="0" t="n">
        <v>8070</v>
      </c>
      <c r="C68" s="0" t="n">
        <v>2571</v>
      </c>
      <c r="D68" s="0" t="n">
        <v>2485</v>
      </c>
      <c r="E68" s="0" t="n">
        <v>163217</v>
      </c>
    </row>
    <row r="69" customFormat="false" ht="12.75" hidden="false" customHeight="false" outlineLevel="0" collapsed="false">
      <c r="A69" s="0" t="n">
        <v>67</v>
      </c>
      <c r="B69" s="0" t="n">
        <v>8071</v>
      </c>
      <c r="C69" s="0" t="n">
        <v>2556</v>
      </c>
      <c r="D69" s="0" t="n">
        <v>2485</v>
      </c>
      <c r="E69" s="0" t="n">
        <v>162847</v>
      </c>
    </row>
    <row r="70" customFormat="false" ht="12.75" hidden="false" customHeight="false" outlineLevel="0" collapsed="false">
      <c r="A70" s="0" t="n">
        <v>68</v>
      </c>
      <c r="B70" s="0" t="n">
        <v>8071</v>
      </c>
      <c r="C70" s="0" t="n">
        <v>2544</v>
      </c>
      <c r="D70" s="0" t="n">
        <v>2485</v>
      </c>
      <c r="E70" s="0" t="n">
        <v>164786</v>
      </c>
    </row>
    <row r="71" customFormat="false" ht="12.75" hidden="false" customHeight="false" outlineLevel="0" collapsed="false">
      <c r="A71" s="0" t="n">
        <v>69</v>
      </c>
      <c r="B71" s="0" t="n">
        <v>8075</v>
      </c>
      <c r="C71" s="0" t="n">
        <v>2558</v>
      </c>
      <c r="D71" s="0" t="n">
        <v>2485</v>
      </c>
      <c r="E71" s="0" t="n">
        <v>166912</v>
      </c>
    </row>
    <row r="72" customFormat="false" ht="12.75" hidden="false" customHeight="false" outlineLevel="0" collapsed="false">
      <c r="A72" s="0" t="n">
        <v>70</v>
      </c>
      <c r="B72" s="0" t="n">
        <v>8078</v>
      </c>
      <c r="C72" s="0" t="n">
        <v>2554</v>
      </c>
      <c r="D72" s="0" t="n">
        <v>2485</v>
      </c>
      <c r="E72" s="0" t="n">
        <v>169418</v>
      </c>
    </row>
    <row r="73" customFormat="false" ht="12.75" hidden="false" customHeight="false" outlineLevel="0" collapsed="false">
      <c r="A73" s="0" t="n">
        <v>71</v>
      </c>
      <c r="B73" s="0" t="n">
        <v>8080</v>
      </c>
      <c r="C73" s="0" t="n">
        <v>2548</v>
      </c>
      <c r="D73" s="0" t="n">
        <v>2485</v>
      </c>
      <c r="E73" s="0" t="n">
        <v>171467</v>
      </c>
    </row>
    <row r="74" customFormat="false" ht="12.75" hidden="false" customHeight="false" outlineLevel="0" collapsed="false">
      <c r="A74" s="0" t="n">
        <v>72</v>
      </c>
      <c r="B74" s="0" t="n">
        <v>8082</v>
      </c>
      <c r="C74" s="0" t="n">
        <v>2536</v>
      </c>
      <c r="D74" s="0" t="n">
        <v>2482</v>
      </c>
      <c r="E74" s="0" t="n">
        <v>174001</v>
      </c>
    </row>
    <row r="75" customFormat="false" ht="12.75" hidden="false" customHeight="false" outlineLevel="0" collapsed="false">
      <c r="A75" s="0" t="n">
        <v>73</v>
      </c>
      <c r="B75" s="0" t="n">
        <v>8084</v>
      </c>
      <c r="C75" s="0" t="n">
        <v>2545</v>
      </c>
      <c r="D75" s="0" t="n">
        <v>2482</v>
      </c>
      <c r="E75" s="0" t="n">
        <v>176169</v>
      </c>
    </row>
    <row r="76" customFormat="false" ht="12.75" hidden="false" customHeight="false" outlineLevel="0" collapsed="false">
      <c r="A76" s="0" t="n">
        <v>74</v>
      </c>
      <c r="B76" s="0" t="n">
        <v>8087</v>
      </c>
      <c r="C76" s="0" t="n">
        <v>2568</v>
      </c>
      <c r="D76" s="0" t="n">
        <v>2482</v>
      </c>
      <c r="E76" s="0" t="n">
        <v>178414</v>
      </c>
    </row>
    <row r="77" customFormat="false" ht="12.75" hidden="false" customHeight="false" outlineLevel="0" collapsed="false">
      <c r="A77" s="0" t="n">
        <v>75</v>
      </c>
      <c r="B77" s="0" t="n">
        <v>8088</v>
      </c>
      <c r="C77" s="0" t="n">
        <v>2572</v>
      </c>
      <c r="D77" s="0" t="n">
        <v>2482</v>
      </c>
      <c r="E77" s="0" t="n">
        <v>180531</v>
      </c>
    </row>
    <row r="78" customFormat="false" ht="12.75" hidden="false" customHeight="false" outlineLevel="0" collapsed="false">
      <c r="A78" s="0" t="n">
        <v>76</v>
      </c>
      <c r="B78" s="0" t="n">
        <v>8087</v>
      </c>
      <c r="C78" s="0" t="n">
        <v>2587</v>
      </c>
      <c r="D78" s="0" t="n">
        <v>2482</v>
      </c>
      <c r="E78" s="0" t="n">
        <v>182849</v>
      </c>
    </row>
    <row r="79" customFormat="false" ht="12.75" hidden="false" customHeight="false" outlineLevel="0" collapsed="false">
      <c r="A79" s="0" t="n">
        <v>77</v>
      </c>
      <c r="B79" s="0" t="n">
        <v>8088</v>
      </c>
      <c r="C79" s="0" t="n">
        <v>2596</v>
      </c>
      <c r="D79" s="0" t="n">
        <v>2482</v>
      </c>
      <c r="E79" s="0" t="n">
        <v>185176</v>
      </c>
    </row>
    <row r="80" customFormat="false" ht="12.75" hidden="false" customHeight="false" outlineLevel="0" collapsed="false">
      <c r="A80" s="0" t="n">
        <v>78</v>
      </c>
      <c r="B80" s="0" t="n">
        <v>8088</v>
      </c>
      <c r="C80" s="0" t="n">
        <v>2564</v>
      </c>
      <c r="D80" s="0" t="n">
        <v>2482</v>
      </c>
      <c r="E80" s="0" t="n">
        <v>187365</v>
      </c>
    </row>
    <row r="81" customFormat="false" ht="12.75" hidden="false" customHeight="false" outlineLevel="0" collapsed="false">
      <c r="A81" s="0" t="n">
        <v>79</v>
      </c>
      <c r="B81" s="0" t="n">
        <v>8090</v>
      </c>
      <c r="C81" s="0" t="n">
        <v>2557</v>
      </c>
      <c r="D81" s="0" t="n">
        <v>2482</v>
      </c>
      <c r="E81" s="0" t="n">
        <v>189455</v>
      </c>
    </row>
    <row r="82" customFormat="false" ht="12.75" hidden="false" customHeight="false" outlineLevel="0" collapsed="false">
      <c r="A82" s="0" t="n">
        <v>80</v>
      </c>
      <c r="B82" s="0" t="n">
        <v>8096</v>
      </c>
      <c r="C82" s="0" t="n">
        <v>2550</v>
      </c>
      <c r="D82" s="0" t="n">
        <v>2482</v>
      </c>
      <c r="E82" s="0" t="n">
        <v>191611</v>
      </c>
    </row>
    <row r="83" customFormat="false" ht="12.75" hidden="false" customHeight="false" outlineLevel="0" collapsed="false">
      <c r="A83" s="0" t="n">
        <v>81</v>
      </c>
      <c r="B83" s="0" t="n">
        <v>8098</v>
      </c>
      <c r="C83" s="0" t="n">
        <v>2534</v>
      </c>
      <c r="D83" s="0" t="n">
        <v>2482</v>
      </c>
      <c r="E83" s="0" t="n">
        <v>193653</v>
      </c>
    </row>
    <row r="84" customFormat="false" ht="12.75" hidden="false" customHeight="false" outlineLevel="0" collapsed="false">
      <c r="A84" s="0" t="n">
        <v>82</v>
      </c>
      <c r="B84" s="0" t="n">
        <v>8099</v>
      </c>
      <c r="C84" s="0" t="n">
        <v>2539</v>
      </c>
      <c r="D84" s="0" t="n">
        <v>2482</v>
      </c>
      <c r="E84" s="0" t="n">
        <v>195840</v>
      </c>
    </row>
    <row r="85" customFormat="false" ht="12.75" hidden="false" customHeight="false" outlineLevel="0" collapsed="false">
      <c r="A85" s="0" t="n">
        <v>83</v>
      </c>
      <c r="B85" s="0" t="n">
        <v>8097</v>
      </c>
      <c r="C85" s="0" t="n">
        <v>2535</v>
      </c>
      <c r="D85" s="0" t="n">
        <v>2482</v>
      </c>
      <c r="E85" s="0" t="n">
        <v>197998</v>
      </c>
    </row>
    <row r="86" customFormat="false" ht="12.75" hidden="false" customHeight="false" outlineLevel="0" collapsed="false">
      <c r="A86" s="0" t="n">
        <v>84</v>
      </c>
      <c r="B86" s="0" t="n">
        <v>8101</v>
      </c>
      <c r="C86" s="0" t="n">
        <v>2564</v>
      </c>
      <c r="D86" s="0" t="n">
        <v>2482</v>
      </c>
      <c r="E86" s="0" t="n">
        <v>200420</v>
      </c>
    </row>
    <row r="87" customFormat="false" ht="12.75" hidden="false" customHeight="false" outlineLevel="0" collapsed="false">
      <c r="A87" s="0" t="n">
        <v>85</v>
      </c>
      <c r="B87" s="0" t="n">
        <v>8100</v>
      </c>
      <c r="C87" s="0" t="n">
        <v>2542</v>
      </c>
      <c r="D87" s="0" t="n">
        <v>2482</v>
      </c>
      <c r="E87" s="0" t="n">
        <v>202741</v>
      </c>
    </row>
    <row r="88" customFormat="false" ht="12.75" hidden="false" customHeight="false" outlineLevel="0" collapsed="false">
      <c r="A88" s="0" t="n">
        <v>86</v>
      </c>
      <c r="B88" s="0" t="n">
        <v>8102</v>
      </c>
      <c r="C88" s="0" t="n">
        <v>2551</v>
      </c>
      <c r="D88" s="0" t="n">
        <v>2482</v>
      </c>
      <c r="E88" s="0" t="n">
        <v>204935</v>
      </c>
    </row>
    <row r="89" customFormat="false" ht="12.75" hidden="false" customHeight="false" outlineLevel="0" collapsed="false">
      <c r="A89" s="0" t="n">
        <v>87</v>
      </c>
      <c r="B89" s="0" t="n">
        <v>8102</v>
      </c>
      <c r="C89" s="0" t="n">
        <v>2552</v>
      </c>
      <c r="D89" s="0" t="n">
        <v>2482</v>
      </c>
      <c r="E89" s="0" t="n">
        <v>207060</v>
      </c>
    </row>
    <row r="90" customFormat="false" ht="12.75" hidden="false" customHeight="false" outlineLevel="0" collapsed="false">
      <c r="A90" s="0" t="n">
        <v>88</v>
      </c>
      <c r="B90" s="0" t="n">
        <v>8101</v>
      </c>
      <c r="C90" s="0" t="n">
        <v>2559</v>
      </c>
      <c r="D90" s="0" t="n">
        <v>2482</v>
      </c>
      <c r="E90" s="0" t="n">
        <v>209387</v>
      </c>
    </row>
    <row r="91" customFormat="false" ht="12.75" hidden="false" customHeight="false" outlineLevel="0" collapsed="false">
      <c r="A91" s="0" t="n">
        <v>89</v>
      </c>
      <c r="B91" s="0" t="n">
        <v>8100</v>
      </c>
      <c r="C91" s="0" t="n">
        <v>2579</v>
      </c>
      <c r="D91" s="0" t="n">
        <v>2480</v>
      </c>
      <c r="E91" s="0" t="n">
        <v>211379</v>
      </c>
    </row>
    <row r="92" customFormat="false" ht="12.75" hidden="false" customHeight="false" outlineLevel="0" collapsed="false">
      <c r="A92" s="0" t="n">
        <v>90</v>
      </c>
      <c r="B92" s="0" t="n">
        <v>8095</v>
      </c>
      <c r="C92" s="0" t="n">
        <v>2531</v>
      </c>
      <c r="D92" s="0" t="n">
        <v>2480</v>
      </c>
      <c r="E92" s="0" t="n">
        <v>213706</v>
      </c>
    </row>
    <row r="93" customFormat="false" ht="12.75" hidden="false" customHeight="false" outlineLevel="0" collapsed="false">
      <c r="A93" s="0" t="n">
        <v>91</v>
      </c>
      <c r="B93" s="0" t="n">
        <v>8094</v>
      </c>
      <c r="C93" s="0" t="n">
        <v>2532</v>
      </c>
      <c r="D93" s="0" t="n">
        <v>2480</v>
      </c>
      <c r="E93" s="0" t="n">
        <v>217196</v>
      </c>
    </row>
    <row r="94" customFormat="false" ht="12.75" hidden="false" customHeight="false" outlineLevel="0" collapsed="false">
      <c r="A94" s="0" t="n">
        <v>92</v>
      </c>
      <c r="B94" s="0" t="n">
        <v>8096</v>
      </c>
      <c r="C94" s="0" t="n">
        <v>2543</v>
      </c>
      <c r="D94" s="0" t="n">
        <v>2480</v>
      </c>
      <c r="E94" s="0" t="n">
        <v>219230</v>
      </c>
    </row>
    <row r="95" customFormat="false" ht="12.75" hidden="false" customHeight="false" outlineLevel="0" collapsed="false">
      <c r="A95" s="0" t="n">
        <v>93</v>
      </c>
      <c r="B95" s="0" t="n">
        <v>8095</v>
      </c>
      <c r="C95" s="0" t="n">
        <v>2523</v>
      </c>
      <c r="D95" s="0" t="n">
        <v>2475</v>
      </c>
      <c r="E95" s="0" t="n">
        <v>221364</v>
      </c>
    </row>
    <row r="96" customFormat="false" ht="12.75" hidden="false" customHeight="false" outlineLevel="0" collapsed="false">
      <c r="A96" s="0" t="n">
        <v>94</v>
      </c>
      <c r="B96" s="0" t="n">
        <v>8096</v>
      </c>
      <c r="C96" s="0" t="n">
        <v>2556</v>
      </c>
      <c r="D96" s="0" t="n">
        <v>2475</v>
      </c>
      <c r="E96" s="0" t="n">
        <v>223196</v>
      </c>
    </row>
    <row r="97" customFormat="false" ht="12.75" hidden="false" customHeight="false" outlineLevel="0" collapsed="false">
      <c r="A97" s="0" t="n">
        <v>95</v>
      </c>
      <c r="B97" s="0" t="n">
        <v>8100</v>
      </c>
      <c r="C97" s="0" t="n">
        <v>2563</v>
      </c>
      <c r="D97" s="0" t="n">
        <v>2475</v>
      </c>
      <c r="E97" s="0" t="n">
        <v>225015</v>
      </c>
    </row>
    <row r="98" customFormat="false" ht="12.75" hidden="false" customHeight="false" outlineLevel="0" collapsed="false">
      <c r="A98" s="0" t="n">
        <v>96</v>
      </c>
      <c r="B98" s="0" t="n">
        <v>8102</v>
      </c>
      <c r="C98" s="0" t="n">
        <v>2595</v>
      </c>
      <c r="D98" s="0" t="n">
        <v>2475</v>
      </c>
      <c r="E98" s="0" t="n">
        <v>226883</v>
      </c>
    </row>
    <row r="99" customFormat="false" ht="12.75" hidden="false" customHeight="false" outlineLevel="0" collapsed="false">
      <c r="A99" s="0" t="n">
        <v>97</v>
      </c>
      <c r="B99" s="0" t="n">
        <v>8105</v>
      </c>
      <c r="C99" s="0" t="n">
        <v>2588</v>
      </c>
      <c r="D99" s="0" t="n">
        <v>2475</v>
      </c>
      <c r="E99" s="0" t="n">
        <v>228707</v>
      </c>
    </row>
    <row r="100" customFormat="false" ht="12.75" hidden="false" customHeight="false" outlineLevel="0" collapsed="false">
      <c r="A100" s="0" t="n">
        <v>98</v>
      </c>
      <c r="B100" s="0" t="n">
        <v>8108</v>
      </c>
      <c r="C100" s="0" t="n">
        <v>2581</v>
      </c>
      <c r="D100" s="0" t="n">
        <v>2475</v>
      </c>
      <c r="E100" s="0" t="n">
        <v>230618</v>
      </c>
    </row>
    <row r="101" customFormat="false" ht="12.75" hidden="false" customHeight="false" outlineLevel="0" collapsed="false">
      <c r="A101" s="0" t="n">
        <v>99</v>
      </c>
      <c r="B101" s="0" t="n">
        <v>8107</v>
      </c>
      <c r="C101" s="0" t="n">
        <v>2539</v>
      </c>
      <c r="D101" s="0" t="n">
        <v>2475</v>
      </c>
      <c r="E101" s="0" t="n">
        <v>232524</v>
      </c>
    </row>
    <row r="102" customFormat="false" ht="12.75" hidden="false" customHeight="false" outlineLevel="0" collapsed="false">
      <c r="A102" s="0" t="n">
        <v>100</v>
      </c>
      <c r="B102" s="0" t="n">
        <v>8101</v>
      </c>
      <c r="C102" s="0" t="n">
        <v>2576</v>
      </c>
      <c r="D102" s="0" t="n">
        <v>2475</v>
      </c>
      <c r="E102" s="0" t="n">
        <v>234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6</v>
      </c>
      <c r="D1" s="0" t="s">
        <v>17</v>
      </c>
      <c r="E1" s="0" t="s">
        <v>18</v>
      </c>
    </row>
    <row r="2" customFormat="false" ht="12.75" hidden="false" customHeight="false" outlineLevel="0" collapsed="false">
      <c r="A2" s="0" t="n">
        <v>1</v>
      </c>
      <c r="B2" s="0" t="n">
        <v>10441</v>
      </c>
      <c r="C2" s="0" t="n">
        <v>3488</v>
      </c>
      <c r="D2" s="0" t="n">
        <v>3488</v>
      </c>
      <c r="E2" s="0" t="n">
        <v>5634</v>
      </c>
    </row>
    <row r="3" customFormat="false" ht="12.75" hidden="false" customHeight="false" outlineLevel="0" collapsed="false">
      <c r="A3" s="0" t="n">
        <v>2</v>
      </c>
      <c r="B3" s="0" t="n">
        <v>10076</v>
      </c>
      <c r="C3" s="0" t="n">
        <v>3490</v>
      </c>
      <c r="D3" s="0" t="n">
        <v>3490</v>
      </c>
      <c r="E3" s="0" t="n">
        <v>11415</v>
      </c>
    </row>
    <row r="4" customFormat="false" ht="12.75" hidden="false" customHeight="false" outlineLevel="0" collapsed="false">
      <c r="A4" s="0" t="n">
        <v>3</v>
      </c>
      <c r="B4" s="0" t="n">
        <v>9811</v>
      </c>
      <c r="C4" s="0" t="n">
        <v>3492</v>
      </c>
      <c r="D4" s="0" t="n">
        <v>3492</v>
      </c>
      <c r="E4" s="0" t="n">
        <v>14910</v>
      </c>
    </row>
    <row r="5" customFormat="false" ht="12.75" hidden="false" customHeight="false" outlineLevel="0" collapsed="false">
      <c r="A5" s="0" t="n">
        <v>4</v>
      </c>
      <c r="B5" s="0" t="n">
        <v>9381</v>
      </c>
      <c r="C5" s="0" t="n">
        <v>3440</v>
      </c>
      <c r="D5" s="0" t="n">
        <v>3440</v>
      </c>
      <c r="E5" s="0" t="n">
        <v>17906</v>
      </c>
    </row>
    <row r="6" customFormat="false" ht="12.75" hidden="false" customHeight="false" outlineLevel="0" collapsed="false">
      <c r="A6" s="0" t="n">
        <v>5</v>
      </c>
      <c r="B6" s="0" t="n">
        <v>9220</v>
      </c>
      <c r="C6" s="0" t="n">
        <v>3383</v>
      </c>
      <c r="D6" s="0" t="n">
        <v>3379</v>
      </c>
      <c r="E6" s="0" t="n">
        <v>20528</v>
      </c>
    </row>
    <row r="7" customFormat="false" ht="12.75" hidden="false" customHeight="false" outlineLevel="0" collapsed="false">
      <c r="A7" s="0" t="n">
        <v>6</v>
      </c>
      <c r="B7" s="0" t="n">
        <v>9174</v>
      </c>
      <c r="C7" s="0" t="n">
        <v>3366</v>
      </c>
      <c r="D7" s="0" t="n">
        <v>3360</v>
      </c>
      <c r="E7" s="0" t="n">
        <v>22985</v>
      </c>
    </row>
    <row r="8" customFormat="false" ht="12.75" hidden="false" customHeight="false" outlineLevel="0" collapsed="false">
      <c r="A8" s="0" t="n">
        <v>7</v>
      </c>
      <c r="B8" s="0" t="n">
        <v>9115</v>
      </c>
      <c r="C8" s="0" t="n">
        <v>3291</v>
      </c>
      <c r="D8" s="0" t="n">
        <v>3285</v>
      </c>
      <c r="E8" s="0" t="n">
        <v>25502</v>
      </c>
    </row>
    <row r="9" customFormat="false" ht="12.75" hidden="false" customHeight="false" outlineLevel="0" collapsed="false">
      <c r="A9" s="0" t="n">
        <v>8</v>
      </c>
      <c r="B9" s="0" t="n">
        <v>9028</v>
      </c>
      <c r="C9" s="0" t="n">
        <v>3269</v>
      </c>
      <c r="D9" s="0" t="n">
        <v>3265</v>
      </c>
      <c r="E9" s="0" t="n">
        <v>27934</v>
      </c>
    </row>
    <row r="10" customFormat="false" ht="12.75" hidden="false" customHeight="false" outlineLevel="0" collapsed="false">
      <c r="A10" s="0" t="n">
        <v>9</v>
      </c>
      <c r="B10" s="0" t="n">
        <v>8964</v>
      </c>
      <c r="C10" s="0" t="n">
        <v>3187</v>
      </c>
      <c r="D10" s="0" t="n">
        <v>3181</v>
      </c>
      <c r="E10" s="0" t="n">
        <v>30266</v>
      </c>
    </row>
    <row r="11" customFormat="false" ht="12.75" hidden="false" customHeight="false" outlineLevel="0" collapsed="false">
      <c r="A11" s="0" t="n">
        <v>10</v>
      </c>
      <c r="B11" s="0" t="n">
        <v>8882</v>
      </c>
      <c r="C11" s="0" t="n">
        <v>3152</v>
      </c>
      <c r="D11" s="0" t="n">
        <v>3152</v>
      </c>
      <c r="E11" s="0" t="n">
        <v>32555</v>
      </c>
    </row>
    <row r="12" customFormat="false" ht="12.75" hidden="false" customHeight="false" outlineLevel="0" collapsed="false">
      <c r="A12" s="0" t="n">
        <v>11</v>
      </c>
      <c r="B12" s="0" t="n">
        <v>8822</v>
      </c>
      <c r="C12" s="0" t="n">
        <v>3143</v>
      </c>
      <c r="D12" s="0" t="n">
        <v>3129</v>
      </c>
      <c r="E12" s="0" t="n">
        <v>35066</v>
      </c>
    </row>
    <row r="13" customFormat="false" ht="12.75" hidden="false" customHeight="false" outlineLevel="0" collapsed="false">
      <c r="A13" s="0" t="n">
        <v>12</v>
      </c>
      <c r="B13" s="0" t="n">
        <v>8743</v>
      </c>
      <c r="C13" s="0" t="n">
        <v>3121</v>
      </c>
      <c r="D13" s="0" t="n">
        <v>3105</v>
      </c>
      <c r="E13" s="0" t="n">
        <v>37333</v>
      </c>
    </row>
    <row r="14" customFormat="false" ht="12.75" hidden="false" customHeight="false" outlineLevel="0" collapsed="false">
      <c r="A14" s="0" t="n">
        <v>13</v>
      </c>
      <c r="B14" s="0" t="n">
        <v>8736</v>
      </c>
      <c r="C14" s="0" t="n">
        <v>3099</v>
      </c>
      <c r="D14" s="0" t="n">
        <v>3080</v>
      </c>
      <c r="E14" s="0" t="n">
        <v>39582</v>
      </c>
    </row>
    <row r="15" customFormat="false" ht="12.75" hidden="false" customHeight="false" outlineLevel="0" collapsed="false">
      <c r="A15" s="0" t="n">
        <v>14</v>
      </c>
      <c r="B15" s="0" t="n">
        <v>8688</v>
      </c>
      <c r="C15" s="0" t="n">
        <v>3090</v>
      </c>
      <c r="D15" s="0" t="n">
        <v>3076</v>
      </c>
      <c r="E15" s="0" t="n">
        <v>41980</v>
      </c>
    </row>
    <row r="16" customFormat="false" ht="12.75" hidden="false" customHeight="false" outlineLevel="0" collapsed="false">
      <c r="A16" s="0" t="n">
        <v>15</v>
      </c>
      <c r="B16" s="0" t="n">
        <v>8666</v>
      </c>
      <c r="C16" s="0" t="n">
        <v>3087</v>
      </c>
      <c r="D16" s="0" t="n">
        <v>3066</v>
      </c>
      <c r="E16" s="0" t="n">
        <v>44377</v>
      </c>
    </row>
    <row r="17" customFormat="false" ht="12.75" hidden="false" customHeight="false" outlineLevel="0" collapsed="false">
      <c r="A17" s="0" t="n">
        <v>16</v>
      </c>
      <c r="B17" s="0" t="n">
        <v>8633</v>
      </c>
      <c r="C17" s="0" t="n">
        <v>3056</v>
      </c>
      <c r="D17" s="0" t="n">
        <v>3050</v>
      </c>
      <c r="E17" s="0" t="n">
        <v>46716</v>
      </c>
    </row>
    <row r="18" customFormat="false" ht="12.75" hidden="false" customHeight="false" outlineLevel="0" collapsed="false">
      <c r="A18" s="0" t="n">
        <v>17</v>
      </c>
      <c r="B18" s="0" t="n">
        <v>8601</v>
      </c>
      <c r="C18" s="0" t="n">
        <v>3022</v>
      </c>
      <c r="D18" s="0" t="n">
        <v>3021</v>
      </c>
      <c r="E18" s="0" t="n">
        <v>49031</v>
      </c>
    </row>
    <row r="19" customFormat="false" ht="12.75" hidden="false" customHeight="false" outlineLevel="0" collapsed="false">
      <c r="A19" s="0" t="n">
        <v>18</v>
      </c>
      <c r="B19" s="0" t="n">
        <v>8575</v>
      </c>
      <c r="C19" s="0" t="n">
        <v>3017</v>
      </c>
      <c r="D19" s="0" t="n">
        <v>3008</v>
      </c>
      <c r="E19" s="0" t="n">
        <v>51329</v>
      </c>
    </row>
    <row r="20" customFormat="false" ht="12.75" hidden="false" customHeight="false" outlineLevel="0" collapsed="false">
      <c r="A20" s="0" t="n">
        <v>19</v>
      </c>
      <c r="B20" s="0" t="n">
        <v>8537</v>
      </c>
      <c r="C20" s="0" t="n">
        <v>2989</v>
      </c>
      <c r="D20" s="0" t="n">
        <v>2989</v>
      </c>
      <c r="E20" s="0" t="n">
        <v>53573</v>
      </c>
    </row>
    <row r="21" customFormat="false" ht="12.75" hidden="false" customHeight="false" outlineLevel="0" collapsed="false">
      <c r="A21" s="0" t="n">
        <v>20</v>
      </c>
      <c r="B21" s="0" t="n">
        <v>8496</v>
      </c>
      <c r="C21" s="0" t="n">
        <v>2988</v>
      </c>
      <c r="D21" s="0" t="n">
        <v>2976</v>
      </c>
      <c r="E21" s="0" t="n">
        <v>55901</v>
      </c>
    </row>
    <row r="22" customFormat="false" ht="12.75" hidden="false" customHeight="false" outlineLevel="0" collapsed="false">
      <c r="A22" s="0" t="n">
        <v>21</v>
      </c>
      <c r="B22" s="0" t="n">
        <v>8449</v>
      </c>
      <c r="C22" s="0" t="n">
        <v>2930</v>
      </c>
      <c r="D22" s="0" t="n">
        <v>2929</v>
      </c>
      <c r="E22" s="0" t="n">
        <v>58120</v>
      </c>
    </row>
    <row r="23" customFormat="false" ht="12.75" hidden="false" customHeight="false" outlineLevel="0" collapsed="false">
      <c r="A23" s="0" t="n">
        <v>22</v>
      </c>
      <c r="B23" s="0" t="n">
        <v>8416</v>
      </c>
      <c r="C23" s="0" t="n">
        <v>2884</v>
      </c>
      <c r="D23" s="0" t="n">
        <v>2884</v>
      </c>
      <c r="E23" s="0" t="n">
        <v>60464</v>
      </c>
    </row>
    <row r="24" customFormat="false" ht="12.75" hidden="false" customHeight="false" outlineLevel="0" collapsed="false">
      <c r="A24" s="0" t="n">
        <v>23</v>
      </c>
      <c r="B24" s="0" t="n">
        <v>8394</v>
      </c>
      <c r="C24" s="0" t="n">
        <v>2888</v>
      </c>
      <c r="D24" s="0" t="n">
        <v>2873</v>
      </c>
      <c r="E24" s="0" t="n">
        <v>62787</v>
      </c>
    </row>
    <row r="25" customFormat="false" ht="12.75" hidden="false" customHeight="false" outlineLevel="0" collapsed="false">
      <c r="A25" s="0" t="n">
        <v>24</v>
      </c>
      <c r="B25" s="0" t="n">
        <v>8357</v>
      </c>
      <c r="C25" s="0" t="n">
        <v>2877</v>
      </c>
      <c r="D25" s="0" t="n">
        <v>2868</v>
      </c>
      <c r="E25" s="0" t="n">
        <v>65140</v>
      </c>
    </row>
    <row r="26" customFormat="false" ht="12.75" hidden="false" customHeight="false" outlineLevel="0" collapsed="false">
      <c r="A26" s="0" t="n">
        <v>25</v>
      </c>
      <c r="B26" s="0" t="n">
        <v>8340</v>
      </c>
      <c r="C26" s="0" t="n">
        <v>2866</v>
      </c>
      <c r="D26" s="0" t="n">
        <v>2852</v>
      </c>
      <c r="E26" s="0" t="n">
        <v>67358</v>
      </c>
    </row>
    <row r="27" customFormat="false" ht="12.75" hidden="false" customHeight="false" outlineLevel="0" collapsed="false">
      <c r="A27" s="0" t="n">
        <v>26</v>
      </c>
      <c r="B27" s="0" t="n">
        <v>8312</v>
      </c>
      <c r="C27" s="0" t="n">
        <v>2854</v>
      </c>
      <c r="D27" s="0" t="n">
        <v>2842</v>
      </c>
      <c r="E27" s="0" t="n">
        <v>69718</v>
      </c>
    </row>
    <row r="28" customFormat="false" ht="12.75" hidden="false" customHeight="false" outlineLevel="0" collapsed="false">
      <c r="A28" s="0" t="n">
        <v>27</v>
      </c>
      <c r="B28" s="0" t="n">
        <v>8295</v>
      </c>
      <c r="C28" s="0" t="n">
        <v>2812</v>
      </c>
      <c r="D28" s="0" t="n">
        <v>2809</v>
      </c>
      <c r="E28" s="0" t="n">
        <v>71867</v>
      </c>
    </row>
    <row r="29" customFormat="false" ht="12.75" hidden="false" customHeight="false" outlineLevel="0" collapsed="false">
      <c r="A29" s="0" t="n">
        <v>28</v>
      </c>
      <c r="B29" s="0" t="n">
        <v>8274</v>
      </c>
      <c r="C29" s="0" t="n">
        <v>2814</v>
      </c>
      <c r="D29" s="0" t="n">
        <v>2789</v>
      </c>
      <c r="E29" s="0" t="n">
        <v>74122</v>
      </c>
    </row>
    <row r="30" customFormat="false" ht="12.75" hidden="false" customHeight="false" outlineLevel="0" collapsed="false">
      <c r="A30" s="0" t="n">
        <v>29</v>
      </c>
      <c r="B30" s="0" t="n">
        <v>8253</v>
      </c>
      <c r="C30" s="0" t="n">
        <v>2791</v>
      </c>
      <c r="D30" s="0" t="n">
        <v>2774</v>
      </c>
      <c r="E30" s="0" t="n">
        <v>76272</v>
      </c>
    </row>
    <row r="31" customFormat="false" ht="12.75" hidden="false" customHeight="false" outlineLevel="0" collapsed="false">
      <c r="A31" s="0" t="n">
        <v>30</v>
      </c>
      <c r="B31" s="0" t="n">
        <v>8235</v>
      </c>
      <c r="C31" s="0" t="n">
        <v>2766</v>
      </c>
      <c r="D31" s="0" t="n">
        <v>2756</v>
      </c>
      <c r="E31" s="0" t="n">
        <v>78363</v>
      </c>
    </row>
    <row r="32" customFormat="false" ht="12.75" hidden="false" customHeight="false" outlineLevel="0" collapsed="false">
      <c r="A32" s="0" t="n">
        <v>31</v>
      </c>
      <c r="B32" s="0" t="n">
        <v>8223</v>
      </c>
      <c r="C32" s="0" t="n">
        <v>2771</v>
      </c>
      <c r="D32" s="0" t="n">
        <v>2752</v>
      </c>
      <c r="E32" s="0" t="n">
        <v>80552</v>
      </c>
    </row>
    <row r="33" customFormat="false" ht="12.75" hidden="false" customHeight="false" outlineLevel="0" collapsed="false">
      <c r="A33" s="0" t="n">
        <v>32</v>
      </c>
      <c r="B33" s="0" t="n">
        <v>8217</v>
      </c>
      <c r="C33" s="0" t="n">
        <v>2784</v>
      </c>
      <c r="D33" s="0" t="n">
        <v>2751</v>
      </c>
      <c r="E33" s="0" t="n">
        <v>82747</v>
      </c>
    </row>
    <row r="34" customFormat="false" ht="12.75" hidden="false" customHeight="false" outlineLevel="0" collapsed="false">
      <c r="A34" s="0" t="n">
        <v>33</v>
      </c>
      <c r="B34" s="0" t="n">
        <v>8202</v>
      </c>
      <c r="C34" s="0" t="n">
        <v>2730</v>
      </c>
      <c r="D34" s="0" t="n">
        <v>2718</v>
      </c>
      <c r="E34" s="0" t="n">
        <v>84946</v>
      </c>
    </row>
    <row r="35" customFormat="false" ht="12.75" hidden="false" customHeight="false" outlineLevel="0" collapsed="false">
      <c r="A35" s="0" t="n">
        <v>34</v>
      </c>
      <c r="B35" s="0" t="n">
        <v>8186</v>
      </c>
      <c r="C35" s="0" t="n">
        <v>2710</v>
      </c>
      <c r="D35" s="0" t="n">
        <v>2690</v>
      </c>
      <c r="E35" s="0" t="n">
        <v>87036</v>
      </c>
    </row>
    <row r="36" customFormat="false" ht="12.75" hidden="false" customHeight="false" outlineLevel="0" collapsed="false">
      <c r="A36" s="0" t="n">
        <v>35</v>
      </c>
      <c r="B36" s="0" t="n">
        <v>8177</v>
      </c>
      <c r="C36" s="0" t="n">
        <v>2699</v>
      </c>
      <c r="D36" s="0" t="n">
        <v>2678</v>
      </c>
      <c r="E36" s="0" t="n">
        <v>89257</v>
      </c>
    </row>
    <row r="37" customFormat="false" ht="12.75" hidden="false" customHeight="false" outlineLevel="0" collapsed="false">
      <c r="A37" s="0" t="n">
        <v>36</v>
      </c>
      <c r="B37" s="0" t="n">
        <v>8155</v>
      </c>
      <c r="C37" s="0" t="n">
        <v>2703</v>
      </c>
      <c r="D37" s="0" t="n">
        <v>2666</v>
      </c>
      <c r="E37" s="0" t="n">
        <v>91566</v>
      </c>
    </row>
    <row r="38" customFormat="false" ht="12.75" hidden="false" customHeight="false" outlineLevel="0" collapsed="false">
      <c r="A38" s="0" t="n">
        <v>37</v>
      </c>
      <c r="B38" s="0" t="n">
        <v>8133</v>
      </c>
      <c r="C38" s="0" t="n">
        <v>2688</v>
      </c>
      <c r="D38" s="0" t="n">
        <v>2638</v>
      </c>
      <c r="E38" s="0" t="n">
        <v>93725</v>
      </c>
    </row>
    <row r="39" customFormat="false" ht="12.75" hidden="false" customHeight="false" outlineLevel="0" collapsed="false">
      <c r="A39" s="0" t="n">
        <v>38</v>
      </c>
      <c r="B39" s="0" t="n">
        <v>8117</v>
      </c>
      <c r="C39" s="0" t="n">
        <v>2629</v>
      </c>
      <c r="D39" s="0" t="n">
        <v>2613</v>
      </c>
      <c r="E39" s="0" t="n">
        <v>95938</v>
      </c>
    </row>
    <row r="40" customFormat="false" ht="12.75" hidden="false" customHeight="false" outlineLevel="0" collapsed="false">
      <c r="A40" s="0" t="n">
        <v>39</v>
      </c>
      <c r="B40" s="0" t="n">
        <v>8106</v>
      </c>
      <c r="C40" s="0" t="n">
        <v>2599</v>
      </c>
      <c r="D40" s="0" t="n">
        <v>2594</v>
      </c>
      <c r="E40" s="0" t="n">
        <v>98142</v>
      </c>
    </row>
    <row r="41" customFormat="false" ht="12.75" hidden="false" customHeight="false" outlineLevel="0" collapsed="false">
      <c r="A41" s="0" t="n">
        <v>40</v>
      </c>
      <c r="B41" s="0" t="n">
        <v>8088</v>
      </c>
      <c r="C41" s="0" t="n">
        <v>2613</v>
      </c>
      <c r="D41" s="0" t="n">
        <v>2590</v>
      </c>
      <c r="E41" s="0" t="n">
        <v>100218</v>
      </c>
    </row>
    <row r="42" customFormat="false" ht="12.75" hidden="false" customHeight="false" outlineLevel="0" collapsed="false">
      <c r="A42" s="0" t="n">
        <v>41</v>
      </c>
      <c r="B42" s="0" t="n">
        <v>8077</v>
      </c>
      <c r="C42" s="0" t="n">
        <v>2604</v>
      </c>
      <c r="D42" s="0" t="n">
        <v>2584</v>
      </c>
      <c r="E42" s="0" t="n">
        <v>102343</v>
      </c>
    </row>
    <row r="43" customFormat="false" ht="12.75" hidden="false" customHeight="false" outlineLevel="0" collapsed="false">
      <c r="A43" s="0" t="n">
        <v>42</v>
      </c>
      <c r="B43" s="0" t="n">
        <v>8058</v>
      </c>
      <c r="C43" s="0" t="n">
        <v>2609</v>
      </c>
      <c r="D43" s="0" t="n">
        <v>2571</v>
      </c>
      <c r="E43" s="0" t="n">
        <v>104610</v>
      </c>
    </row>
    <row r="44" customFormat="false" ht="12.75" hidden="false" customHeight="false" outlineLevel="0" collapsed="false">
      <c r="A44" s="0" t="n">
        <v>43</v>
      </c>
      <c r="B44" s="0" t="n">
        <v>8039</v>
      </c>
      <c r="C44" s="0" t="n">
        <v>2570</v>
      </c>
      <c r="D44" s="0" t="n">
        <v>2550</v>
      </c>
      <c r="E44" s="0" t="n">
        <v>106737</v>
      </c>
    </row>
    <row r="45" customFormat="false" ht="12.75" hidden="false" customHeight="false" outlineLevel="0" collapsed="false">
      <c r="A45" s="0" t="n">
        <v>44</v>
      </c>
      <c r="B45" s="0" t="n">
        <v>8022</v>
      </c>
      <c r="C45" s="0" t="n">
        <v>2577</v>
      </c>
      <c r="D45" s="0" t="n">
        <v>2542</v>
      </c>
      <c r="E45" s="0" t="n">
        <v>108896</v>
      </c>
    </row>
    <row r="46" customFormat="false" ht="12.75" hidden="false" customHeight="false" outlineLevel="0" collapsed="false">
      <c r="A46" s="0" t="n">
        <v>45</v>
      </c>
      <c r="B46" s="0" t="n">
        <v>8015</v>
      </c>
      <c r="C46" s="0" t="n">
        <v>2580</v>
      </c>
      <c r="D46" s="0" t="n">
        <v>2538</v>
      </c>
      <c r="E46" s="0" t="n">
        <v>111155</v>
      </c>
    </row>
    <row r="47" customFormat="false" ht="12.75" hidden="false" customHeight="false" outlineLevel="0" collapsed="false">
      <c r="A47" s="0" t="n">
        <v>46</v>
      </c>
      <c r="B47" s="0" t="n">
        <v>7997</v>
      </c>
      <c r="C47" s="0" t="n">
        <v>2592</v>
      </c>
      <c r="D47" s="0" t="n">
        <v>2538</v>
      </c>
      <c r="E47" s="0" t="n">
        <v>113217</v>
      </c>
    </row>
    <row r="48" customFormat="false" ht="12.75" hidden="false" customHeight="false" outlineLevel="0" collapsed="false">
      <c r="A48" s="0" t="n">
        <v>47</v>
      </c>
      <c r="B48" s="0" t="n">
        <v>7981</v>
      </c>
      <c r="C48" s="0" t="n">
        <v>2593</v>
      </c>
      <c r="D48" s="0" t="n">
        <v>2538</v>
      </c>
      <c r="E48" s="0" t="n">
        <v>115704</v>
      </c>
    </row>
    <row r="49" customFormat="false" ht="12.75" hidden="false" customHeight="false" outlineLevel="0" collapsed="false">
      <c r="A49" s="0" t="n">
        <v>48</v>
      </c>
      <c r="B49" s="0" t="n">
        <v>7976</v>
      </c>
      <c r="C49" s="0" t="n">
        <v>2599</v>
      </c>
      <c r="D49" s="0" t="n">
        <v>2527</v>
      </c>
      <c r="E49" s="0" t="n">
        <v>118143</v>
      </c>
    </row>
    <row r="50" customFormat="false" ht="12.75" hidden="false" customHeight="false" outlineLevel="0" collapsed="false">
      <c r="A50" s="0" t="n">
        <v>49</v>
      </c>
      <c r="B50" s="0" t="n">
        <v>7964</v>
      </c>
      <c r="C50" s="0" t="n">
        <v>2579</v>
      </c>
      <c r="D50" s="0" t="n">
        <v>2527</v>
      </c>
      <c r="E50" s="0" t="n">
        <v>120569</v>
      </c>
    </row>
    <row r="51" customFormat="false" ht="12.75" hidden="false" customHeight="false" outlineLevel="0" collapsed="false">
      <c r="A51" s="0" t="n">
        <v>50</v>
      </c>
      <c r="B51" s="0" t="n">
        <v>7951</v>
      </c>
      <c r="C51" s="0" t="n">
        <v>2522</v>
      </c>
      <c r="D51" s="0" t="n">
        <v>2512</v>
      </c>
      <c r="E51" s="0" t="n">
        <v>122907</v>
      </c>
    </row>
    <row r="52" customFormat="false" ht="12.75" hidden="false" customHeight="false" outlineLevel="0" collapsed="false">
      <c r="A52" s="0" t="n">
        <v>51</v>
      </c>
      <c r="B52" s="0" t="n">
        <v>7937</v>
      </c>
      <c r="C52" s="0" t="n">
        <v>2519</v>
      </c>
      <c r="D52" s="0" t="n">
        <v>2504</v>
      </c>
      <c r="E52" s="0" t="n">
        <v>125241</v>
      </c>
    </row>
    <row r="53" customFormat="false" ht="12.75" hidden="false" customHeight="false" outlineLevel="0" collapsed="false">
      <c r="A53" s="0" t="n">
        <v>52</v>
      </c>
      <c r="B53" s="0" t="n">
        <v>7922</v>
      </c>
      <c r="C53" s="0" t="n">
        <v>2531</v>
      </c>
      <c r="D53" s="0" t="n">
        <v>2500</v>
      </c>
      <c r="E53" s="0" t="n">
        <v>127303</v>
      </c>
    </row>
    <row r="54" customFormat="false" ht="12.75" hidden="false" customHeight="false" outlineLevel="0" collapsed="false">
      <c r="A54" s="0" t="n">
        <v>53</v>
      </c>
      <c r="B54" s="0" t="n">
        <v>7913</v>
      </c>
      <c r="C54" s="0" t="n">
        <v>2531</v>
      </c>
      <c r="D54" s="0" t="n">
        <v>2499</v>
      </c>
      <c r="E54" s="0" t="n">
        <v>129369</v>
      </c>
    </row>
    <row r="55" customFormat="false" ht="12.75" hidden="false" customHeight="false" outlineLevel="0" collapsed="false">
      <c r="A55" s="0" t="n">
        <v>54</v>
      </c>
      <c r="B55" s="0" t="n">
        <v>7906</v>
      </c>
      <c r="C55" s="0" t="n">
        <v>2562</v>
      </c>
      <c r="D55" s="0" t="n">
        <v>2499</v>
      </c>
      <c r="E55" s="0" t="n">
        <v>131436</v>
      </c>
    </row>
    <row r="56" customFormat="false" ht="12.75" hidden="false" customHeight="false" outlineLevel="0" collapsed="false">
      <c r="A56" s="0" t="n">
        <v>55</v>
      </c>
      <c r="B56" s="0" t="n">
        <v>7894</v>
      </c>
      <c r="C56" s="0" t="n">
        <v>2490</v>
      </c>
      <c r="D56" s="0" t="n">
        <v>2454</v>
      </c>
      <c r="E56" s="0" t="n">
        <v>133630</v>
      </c>
    </row>
    <row r="57" customFormat="false" ht="12.75" hidden="false" customHeight="false" outlineLevel="0" collapsed="false">
      <c r="A57" s="0" t="n">
        <v>56</v>
      </c>
      <c r="B57" s="0" t="n">
        <v>7885</v>
      </c>
      <c r="C57" s="0" t="n">
        <v>2520</v>
      </c>
      <c r="D57" s="0" t="n">
        <v>2454</v>
      </c>
      <c r="E57" s="0" t="n">
        <v>135644</v>
      </c>
    </row>
    <row r="58" customFormat="false" ht="12.75" hidden="false" customHeight="false" outlineLevel="0" collapsed="false">
      <c r="A58" s="0" t="n">
        <v>57</v>
      </c>
      <c r="B58" s="0" t="n">
        <v>7875</v>
      </c>
      <c r="C58" s="0" t="n">
        <v>2482</v>
      </c>
      <c r="D58" s="0" t="n">
        <v>2454</v>
      </c>
      <c r="E58" s="0" t="n">
        <v>137698</v>
      </c>
    </row>
    <row r="59" customFormat="false" ht="12.75" hidden="false" customHeight="false" outlineLevel="0" collapsed="false">
      <c r="A59" s="0" t="n">
        <v>58</v>
      </c>
      <c r="B59" s="0" t="n">
        <v>7869</v>
      </c>
      <c r="C59" s="0" t="n">
        <v>2456</v>
      </c>
      <c r="D59" s="0" t="n">
        <v>2446</v>
      </c>
      <c r="E59" s="0" t="n">
        <v>140361</v>
      </c>
    </row>
    <row r="60" customFormat="false" ht="12.75" hidden="false" customHeight="false" outlineLevel="0" collapsed="false">
      <c r="A60" s="0" t="n">
        <v>58</v>
      </c>
      <c r="B60" s="0" t="n">
        <v>7869</v>
      </c>
      <c r="C60" s="0" t="n">
        <v>2472</v>
      </c>
      <c r="D60" s="0" t="n">
        <v>2446</v>
      </c>
      <c r="E60" s="0" t="n">
        <v>139943</v>
      </c>
    </row>
    <row r="61" customFormat="false" ht="12.75" hidden="false" customHeight="false" outlineLevel="0" collapsed="false">
      <c r="A61" s="0" t="n">
        <v>59</v>
      </c>
      <c r="B61" s="0" t="n">
        <v>7865</v>
      </c>
      <c r="C61" s="0" t="n">
        <v>2480</v>
      </c>
      <c r="D61" s="0" t="n">
        <v>2446</v>
      </c>
      <c r="E61" s="0" t="n">
        <v>142123</v>
      </c>
    </row>
    <row r="62" customFormat="false" ht="12.75" hidden="false" customHeight="false" outlineLevel="0" collapsed="false">
      <c r="A62" s="0" t="n">
        <v>60</v>
      </c>
      <c r="B62" s="0" t="n">
        <v>7853</v>
      </c>
      <c r="C62" s="0" t="n">
        <v>2527</v>
      </c>
      <c r="D62" s="0" t="n">
        <v>2446</v>
      </c>
      <c r="E62" s="0" t="n">
        <v>144304</v>
      </c>
    </row>
    <row r="63" customFormat="false" ht="12.75" hidden="false" customHeight="false" outlineLevel="0" collapsed="false">
      <c r="A63" s="0" t="n">
        <v>61</v>
      </c>
      <c r="B63" s="0" t="n">
        <v>7845</v>
      </c>
      <c r="C63" s="0" t="n">
        <v>2486</v>
      </c>
      <c r="D63" s="0" t="n">
        <v>2445</v>
      </c>
      <c r="E63" s="0" t="n">
        <v>146876</v>
      </c>
    </row>
    <row r="64" customFormat="false" ht="12.75" hidden="false" customHeight="false" outlineLevel="0" collapsed="false">
      <c r="A64" s="0" t="n">
        <v>62</v>
      </c>
      <c r="B64" s="0" t="n">
        <v>7842</v>
      </c>
      <c r="C64" s="0" t="n">
        <v>2500</v>
      </c>
      <c r="D64" s="0" t="n">
        <v>2437</v>
      </c>
      <c r="E64" s="0" t="n">
        <v>149117</v>
      </c>
    </row>
    <row r="65" customFormat="false" ht="12.75" hidden="false" customHeight="false" outlineLevel="0" collapsed="false">
      <c r="A65" s="0" t="n">
        <v>63</v>
      </c>
      <c r="B65" s="0" t="n">
        <v>7836</v>
      </c>
      <c r="C65" s="0" t="n">
        <v>2489</v>
      </c>
      <c r="D65" s="0" t="n">
        <v>2437</v>
      </c>
      <c r="E65" s="0" t="n">
        <v>151600</v>
      </c>
    </row>
    <row r="66" customFormat="false" ht="12.75" hidden="false" customHeight="false" outlineLevel="0" collapsed="false">
      <c r="A66" s="0" t="n">
        <v>64</v>
      </c>
      <c r="B66" s="0" t="n">
        <v>7827</v>
      </c>
      <c r="C66" s="0" t="n">
        <v>2495</v>
      </c>
      <c r="D66" s="0" t="n">
        <v>2436</v>
      </c>
      <c r="E66" s="0" t="n">
        <v>154252</v>
      </c>
    </row>
    <row r="67" customFormat="false" ht="12.75" hidden="false" customHeight="false" outlineLevel="0" collapsed="false">
      <c r="A67" s="0" t="n">
        <v>65</v>
      </c>
      <c r="B67" s="0" t="n">
        <v>7824</v>
      </c>
      <c r="C67" s="0" t="n">
        <v>2474</v>
      </c>
      <c r="D67" s="0" t="n">
        <v>2436</v>
      </c>
      <c r="E67" s="0" t="n">
        <v>156496</v>
      </c>
    </row>
    <row r="68" customFormat="false" ht="12.75" hidden="false" customHeight="false" outlineLevel="0" collapsed="false">
      <c r="A68" s="0" t="n">
        <v>66</v>
      </c>
      <c r="B68" s="0" t="n">
        <v>7819</v>
      </c>
      <c r="C68" s="0" t="n">
        <v>2473</v>
      </c>
      <c r="D68" s="0" t="n">
        <v>2436</v>
      </c>
      <c r="E68" s="0" t="n">
        <v>158849</v>
      </c>
    </row>
    <row r="69" customFormat="false" ht="12.75" hidden="false" customHeight="false" outlineLevel="0" collapsed="false">
      <c r="A69" s="0" t="n">
        <v>67</v>
      </c>
      <c r="B69" s="0" t="n">
        <v>7804</v>
      </c>
      <c r="C69" s="0" t="n">
        <v>2464</v>
      </c>
      <c r="D69" s="0" t="n">
        <v>2423</v>
      </c>
      <c r="E69" s="0" t="n">
        <v>161126</v>
      </c>
    </row>
    <row r="70" customFormat="false" ht="12.75" hidden="false" customHeight="false" outlineLevel="0" collapsed="false">
      <c r="A70" s="0" t="n">
        <v>68</v>
      </c>
      <c r="B70" s="0" t="n">
        <v>7798</v>
      </c>
      <c r="C70" s="0" t="n">
        <v>2414</v>
      </c>
      <c r="D70" s="0" t="n">
        <v>2407</v>
      </c>
      <c r="E70" s="0" t="n">
        <v>163411</v>
      </c>
    </row>
    <row r="71" customFormat="false" ht="12.75" hidden="false" customHeight="false" outlineLevel="0" collapsed="false">
      <c r="A71" s="0" t="n">
        <v>69</v>
      </c>
      <c r="B71" s="0" t="n">
        <v>7790</v>
      </c>
      <c r="C71" s="0" t="n">
        <v>2432</v>
      </c>
      <c r="D71" s="0" t="n">
        <v>2405</v>
      </c>
      <c r="E71" s="0" t="n">
        <v>165535</v>
      </c>
    </row>
    <row r="72" customFormat="false" ht="12.75" hidden="false" customHeight="false" outlineLevel="0" collapsed="false">
      <c r="A72" s="0" t="n">
        <v>69</v>
      </c>
      <c r="B72" s="0" t="n">
        <v>7788</v>
      </c>
      <c r="C72" s="0" t="n">
        <v>2430</v>
      </c>
      <c r="D72" s="0" t="n">
        <v>2405</v>
      </c>
      <c r="E72" s="0" t="n">
        <v>165915</v>
      </c>
    </row>
    <row r="73" customFormat="false" ht="12.75" hidden="false" customHeight="false" outlineLevel="0" collapsed="false">
      <c r="A73" s="0" t="n">
        <v>70</v>
      </c>
      <c r="B73" s="0" t="n">
        <v>7782</v>
      </c>
      <c r="C73" s="0" t="n">
        <v>2462</v>
      </c>
      <c r="D73" s="0" t="n">
        <v>2401</v>
      </c>
      <c r="E73" s="0" t="n">
        <v>167593</v>
      </c>
    </row>
    <row r="74" customFormat="false" ht="12.75" hidden="false" customHeight="false" outlineLevel="0" collapsed="false">
      <c r="A74" s="0" t="n">
        <v>71</v>
      </c>
      <c r="B74" s="0" t="n">
        <v>7775</v>
      </c>
      <c r="C74" s="0" t="n">
        <v>2466</v>
      </c>
      <c r="D74" s="0" t="n">
        <v>2395</v>
      </c>
      <c r="E74" s="0" t="n">
        <v>169808</v>
      </c>
    </row>
    <row r="75" customFormat="false" ht="12.75" hidden="false" customHeight="false" outlineLevel="0" collapsed="false">
      <c r="A75" s="0" t="n">
        <v>72</v>
      </c>
      <c r="B75" s="0" t="n">
        <v>7764</v>
      </c>
      <c r="C75" s="0" t="n">
        <v>2464</v>
      </c>
      <c r="D75" s="0" t="n">
        <v>2388</v>
      </c>
      <c r="E75" s="0" t="n">
        <v>172186</v>
      </c>
    </row>
    <row r="76" customFormat="false" ht="12.75" hidden="false" customHeight="false" outlineLevel="0" collapsed="false">
      <c r="A76" s="0" t="n">
        <v>73</v>
      </c>
      <c r="B76" s="0" t="n">
        <v>7753</v>
      </c>
      <c r="C76" s="0" t="n">
        <v>2402</v>
      </c>
      <c r="D76" s="0" t="n">
        <v>2385</v>
      </c>
      <c r="E76" s="0" t="n">
        <v>174449</v>
      </c>
    </row>
    <row r="77" customFormat="false" ht="12.75" hidden="false" customHeight="false" outlineLevel="0" collapsed="false">
      <c r="A77" s="0" t="n">
        <v>74</v>
      </c>
      <c r="B77" s="0" t="n">
        <v>7745</v>
      </c>
      <c r="C77" s="0" t="n">
        <v>2422</v>
      </c>
      <c r="D77" s="0" t="n">
        <v>2381</v>
      </c>
      <c r="E77" s="0" t="n">
        <v>176761</v>
      </c>
    </row>
    <row r="78" customFormat="false" ht="12.75" hidden="false" customHeight="false" outlineLevel="0" collapsed="false">
      <c r="A78" s="0" t="n">
        <v>75</v>
      </c>
      <c r="B78" s="0" t="n">
        <v>7737</v>
      </c>
      <c r="C78" s="0" t="n">
        <v>2449</v>
      </c>
      <c r="D78" s="0" t="n">
        <v>2381</v>
      </c>
      <c r="E78" s="0" t="n">
        <v>179267</v>
      </c>
    </row>
    <row r="79" customFormat="false" ht="12.75" hidden="false" customHeight="false" outlineLevel="0" collapsed="false">
      <c r="A79" s="0" t="n">
        <v>76</v>
      </c>
      <c r="B79" s="0" t="n">
        <v>7729</v>
      </c>
      <c r="C79" s="0" t="n">
        <v>2452</v>
      </c>
      <c r="D79" s="0" t="n">
        <v>2381</v>
      </c>
      <c r="E79" s="0" t="n">
        <v>181586</v>
      </c>
    </row>
    <row r="80" customFormat="false" ht="12.75" hidden="false" customHeight="false" outlineLevel="0" collapsed="false">
      <c r="A80" s="0" t="n">
        <v>77</v>
      </c>
      <c r="B80" s="0" t="n">
        <v>7722</v>
      </c>
      <c r="C80" s="0" t="n">
        <v>2449</v>
      </c>
      <c r="D80" s="0" t="n">
        <v>2378</v>
      </c>
      <c r="E80" s="0" t="n">
        <v>184021</v>
      </c>
    </row>
    <row r="81" customFormat="false" ht="12.75" hidden="false" customHeight="false" outlineLevel="0" collapsed="false">
      <c r="A81" s="0" t="n">
        <v>78</v>
      </c>
      <c r="B81" s="0" t="n">
        <v>7713</v>
      </c>
      <c r="C81" s="0" t="n">
        <v>2412</v>
      </c>
      <c r="D81" s="0" t="n">
        <v>2361</v>
      </c>
      <c r="E81" s="0" t="n">
        <v>186702</v>
      </c>
    </row>
    <row r="82" customFormat="false" ht="12.75" hidden="false" customHeight="false" outlineLevel="0" collapsed="false">
      <c r="A82" s="0" t="n">
        <v>79</v>
      </c>
      <c r="B82" s="0" t="n">
        <v>7708</v>
      </c>
      <c r="C82" s="0" t="n">
        <v>2384</v>
      </c>
      <c r="D82" s="0" t="n">
        <v>2344</v>
      </c>
      <c r="E82" s="0" t="n">
        <v>188890</v>
      </c>
    </row>
    <row r="83" customFormat="false" ht="12.75" hidden="false" customHeight="false" outlineLevel="0" collapsed="false">
      <c r="A83" s="0" t="n">
        <v>80</v>
      </c>
      <c r="B83" s="0" t="n">
        <v>7698</v>
      </c>
      <c r="C83" s="0" t="n">
        <v>2417</v>
      </c>
      <c r="D83" s="0" t="n">
        <v>2344</v>
      </c>
      <c r="E83" s="0" t="n">
        <v>190982</v>
      </c>
    </row>
    <row r="84" customFormat="false" ht="12.75" hidden="false" customHeight="false" outlineLevel="0" collapsed="false">
      <c r="A84" s="0" t="n">
        <v>81</v>
      </c>
      <c r="B84" s="0" t="n">
        <v>7693</v>
      </c>
      <c r="C84" s="0" t="n">
        <v>2404</v>
      </c>
      <c r="D84" s="0" t="n">
        <v>2332</v>
      </c>
      <c r="E84" s="0" t="n">
        <v>193898</v>
      </c>
    </row>
    <row r="85" customFormat="false" ht="12.75" hidden="false" customHeight="false" outlineLevel="0" collapsed="false">
      <c r="A85" s="0" t="n">
        <v>82</v>
      </c>
      <c r="B85" s="0" t="n">
        <v>7687</v>
      </c>
      <c r="C85" s="0" t="n">
        <v>2394</v>
      </c>
      <c r="D85" s="0" t="n">
        <v>2332</v>
      </c>
      <c r="E85" s="0" t="n">
        <v>196230</v>
      </c>
    </row>
    <row r="86" customFormat="false" ht="12.75" hidden="false" customHeight="false" outlineLevel="0" collapsed="false">
      <c r="A86" s="0" t="n">
        <v>83</v>
      </c>
      <c r="B86" s="0" t="n">
        <v>7681</v>
      </c>
      <c r="C86" s="0" t="n">
        <v>2380</v>
      </c>
      <c r="D86" s="0" t="n">
        <v>2325</v>
      </c>
      <c r="E86" s="0" t="n">
        <v>198587</v>
      </c>
    </row>
    <row r="87" customFormat="false" ht="12.75" hidden="false" customHeight="false" outlineLevel="0" collapsed="false">
      <c r="A87" s="0" t="n">
        <v>84</v>
      </c>
      <c r="B87" s="0" t="n">
        <v>7675</v>
      </c>
      <c r="C87" s="0" t="n">
        <v>2404</v>
      </c>
      <c r="D87" s="0" t="n">
        <v>2325</v>
      </c>
      <c r="E87" s="0" t="n">
        <v>200953</v>
      </c>
    </row>
    <row r="88" customFormat="false" ht="12.75" hidden="false" customHeight="false" outlineLevel="0" collapsed="false">
      <c r="A88" s="0" t="n">
        <v>85</v>
      </c>
      <c r="B88" s="0" t="n">
        <v>7669</v>
      </c>
      <c r="C88" s="0" t="n">
        <v>2387</v>
      </c>
      <c r="D88" s="0" t="n">
        <v>2324</v>
      </c>
      <c r="E88" s="0" t="n">
        <v>203115</v>
      </c>
    </row>
    <row r="89" customFormat="false" ht="12.75" hidden="false" customHeight="false" outlineLevel="0" collapsed="false">
      <c r="A89" s="0" t="n">
        <v>86</v>
      </c>
      <c r="B89" s="0" t="n">
        <v>7664</v>
      </c>
      <c r="C89" s="0" t="n">
        <v>2402</v>
      </c>
      <c r="D89" s="0" t="n">
        <v>2324</v>
      </c>
      <c r="E89" s="0" t="n">
        <v>205239</v>
      </c>
    </row>
    <row r="90" customFormat="false" ht="12.75" hidden="false" customHeight="false" outlineLevel="0" collapsed="false">
      <c r="A90" s="0" t="n">
        <v>87</v>
      </c>
      <c r="B90" s="0" t="n">
        <v>7661</v>
      </c>
      <c r="C90" s="0" t="n">
        <v>2376</v>
      </c>
      <c r="D90" s="0" t="n">
        <v>2319</v>
      </c>
      <c r="E90" s="0" t="n">
        <v>207215</v>
      </c>
    </row>
    <row r="91" customFormat="false" ht="12.75" hidden="false" customHeight="false" outlineLevel="0" collapsed="false">
      <c r="A91" s="0" t="n">
        <v>88</v>
      </c>
      <c r="B91" s="0" t="n">
        <v>7658</v>
      </c>
      <c r="C91" s="0" t="n">
        <v>2406</v>
      </c>
      <c r="D91" s="0" t="n">
        <v>2319</v>
      </c>
      <c r="E91" s="0" t="n">
        <v>209111</v>
      </c>
    </row>
    <row r="92" customFormat="false" ht="12.75" hidden="false" customHeight="false" outlineLevel="0" collapsed="false">
      <c r="A92" s="0" t="n">
        <v>89</v>
      </c>
      <c r="B92" s="0" t="n">
        <v>7652</v>
      </c>
      <c r="C92" s="0" t="n">
        <v>2390</v>
      </c>
      <c r="D92" s="0" t="n">
        <v>2317</v>
      </c>
      <c r="E92" s="0" t="n">
        <v>211016</v>
      </c>
    </row>
    <row r="93" customFormat="false" ht="12.75" hidden="false" customHeight="false" outlineLevel="0" collapsed="false">
      <c r="A93" s="0" t="n">
        <v>90</v>
      </c>
      <c r="B93" s="0" t="n">
        <v>7648</v>
      </c>
      <c r="C93" s="0" t="n">
        <v>2401</v>
      </c>
      <c r="D93" s="0" t="n">
        <v>2317</v>
      </c>
      <c r="E93" s="0" t="n">
        <v>212901</v>
      </c>
    </row>
    <row r="94" customFormat="false" ht="12.75" hidden="false" customHeight="false" outlineLevel="0" collapsed="false">
      <c r="A94" s="0" t="n">
        <v>91</v>
      </c>
      <c r="B94" s="0" t="n">
        <v>7643</v>
      </c>
      <c r="C94" s="0" t="n">
        <v>2387</v>
      </c>
      <c r="D94" s="0" t="n">
        <v>2312</v>
      </c>
      <c r="E94" s="0" t="n">
        <v>214897</v>
      </c>
    </row>
    <row r="95" customFormat="false" ht="12.75" hidden="false" customHeight="false" outlineLevel="0" collapsed="false">
      <c r="A95" s="0" t="n">
        <v>92</v>
      </c>
      <c r="B95" s="0" t="n">
        <v>7637</v>
      </c>
      <c r="C95" s="0" t="n">
        <v>2368</v>
      </c>
      <c r="D95" s="0" t="n">
        <v>2311</v>
      </c>
      <c r="E95" s="0" t="n">
        <v>216890</v>
      </c>
    </row>
    <row r="96" customFormat="false" ht="12.75" hidden="false" customHeight="false" outlineLevel="0" collapsed="false">
      <c r="A96" s="0" t="n">
        <v>93</v>
      </c>
      <c r="B96" s="0" t="n">
        <v>7633</v>
      </c>
      <c r="C96" s="0" t="n">
        <v>2388</v>
      </c>
      <c r="D96" s="0" t="n">
        <v>2311</v>
      </c>
      <c r="E96" s="0" t="n">
        <v>219025</v>
      </c>
    </row>
    <row r="97" customFormat="false" ht="12.75" hidden="false" customHeight="false" outlineLevel="0" collapsed="false">
      <c r="A97" s="0" t="n">
        <v>94</v>
      </c>
      <c r="B97" s="0" t="n">
        <v>7627</v>
      </c>
      <c r="C97" s="0" t="n">
        <v>2363</v>
      </c>
      <c r="D97" s="0" t="n">
        <v>2301</v>
      </c>
      <c r="E97" s="0" t="n">
        <v>221029</v>
      </c>
    </row>
    <row r="98" customFormat="false" ht="12.75" hidden="false" customHeight="false" outlineLevel="0" collapsed="false">
      <c r="A98" s="0" t="n">
        <v>95</v>
      </c>
      <c r="B98" s="0" t="n">
        <v>7622</v>
      </c>
      <c r="C98" s="0" t="n">
        <v>2366</v>
      </c>
      <c r="D98" s="0" t="n">
        <v>2301</v>
      </c>
      <c r="E98" s="0" t="n">
        <v>223000</v>
      </c>
    </row>
    <row r="99" customFormat="false" ht="12.75" hidden="false" customHeight="false" outlineLevel="0" collapsed="false">
      <c r="A99" s="0" t="n">
        <v>96</v>
      </c>
      <c r="B99" s="0" t="n">
        <v>7616</v>
      </c>
      <c r="C99" s="0" t="n">
        <v>2359</v>
      </c>
      <c r="D99" s="0" t="n">
        <v>2300</v>
      </c>
      <c r="E99" s="0" t="n">
        <v>225065</v>
      </c>
    </row>
    <row r="100" customFormat="false" ht="12.75" hidden="false" customHeight="false" outlineLevel="0" collapsed="false">
      <c r="A100" s="0" t="n">
        <v>97</v>
      </c>
      <c r="B100" s="0" t="n">
        <v>7611</v>
      </c>
      <c r="C100" s="0" t="n">
        <v>2337</v>
      </c>
      <c r="D100" s="0" t="n">
        <v>2293</v>
      </c>
      <c r="E100" s="0" t="n">
        <v>227253</v>
      </c>
    </row>
    <row r="101" customFormat="false" ht="12.75" hidden="false" customHeight="false" outlineLevel="0" collapsed="false">
      <c r="A101" s="0" t="n">
        <v>98</v>
      </c>
      <c r="B101" s="0" t="n">
        <v>7604</v>
      </c>
      <c r="C101" s="0" t="n">
        <v>2394</v>
      </c>
      <c r="D101" s="0" t="n">
        <v>2293</v>
      </c>
      <c r="E101" s="0" t="n">
        <v>229145</v>
      </c>
    </row>
    <row r="102" customFormat="false" ht="12.75" hidden="false" customHeight="false" outlineLevel="0" collapsed="false">
      <c r="A102" s="0" t="n">
        <v>99</v>
      </c>
      <c r="B102" s="0" t="n">
        <v>7602</v>
      </c>
      <c r="C102" s="0" t="n">
        <v>2409</v>
      </c>
      <c r="D102" s="0" t="n">
        <v>2293</v>
      </c>
      <c r="E102" s="0" t="n">
        <v>231089</v>
      </c>
    </row>
    <row r="103" customFormat="false" ht="12.75" hidden="false" customHeight="false" outlineLevel="0" collapsed="false">
      <c r="A103" s="0" t="n">
        <v>100</v>
      </c>
      <c r="B103" s="0" t="n">
        <v>7599</v>
      </c>
      <c r="C103" s="0" t="n">
        <v>2417</v>
      </c>
      <c r="D103" s="0" t="n">
        <v>2293</v>
      </c>
      <c r="E103" s="0" t="n">
        <v>23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1T01:29:03Z</dcterms:modified>
  <cp:revision>0</cp:revision>
  <dc:subject/>
  <dc:title/>
</cp:coreProperties>
</file>