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un1" sheetId="1" state="visible" r:id="rId2"/>
    <sheet name="Run2" sheetId="2" state="visible" r:id="rId3"/>
    <sheet name="Run3" sheetId="3" state="visible" r:id="rId4"/>
    <sheet name="Run4" sheetId="4" state="visible" r:id="rId5"/>
    <sheet name="Run5" sheetId="5" state="visible" r:id="rId6"/>
    <sheet name="Average Runtime" sheetId="6" state="visible" r:id="rId7"/>
    <sheet name="Average Best Ever" sheetId="7" state="visible" r:id="rId8"/>
    <sheet name="Average Fitness" sheetId="8" state="visible" r:id="rId9"/>
    <sheet name="Average Best of Ge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9"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  <si>
    <t xml:space="preserve"> Execution Time (Run1)</t>
  </si>
  <si>
    <t xml:space="preserve"> Execution Time (Run2)</t>
  </si>
  <si>
    <t xml:space="preserve"> Execution Time (Run3)</t>
  </si>
  <si>
    <t xml:space="preserve"> Execution Time (Run4)</t>
  </si>
  <si>
    <t xml:space="preserve"> Execution Time (Run5)</t>
  </si>
  <si>
    <t xml:space="preserve"> Execution Time (Total)</t>
  </si>
  <si>
    <t xml:space="preserve"> Best Ever (Run1)</t>
  </si>
  <si>
    <t xml:space="preserve"> Best Ever (Run2)</t>
  </si>
  <si>
    <t xml:space="preserve"> Best Ever (Run3)</t>
  </si>
  <si>
    <t xml:space="preserve"> Best Ever (Run4)</t>
  </si>
  <si>
    <t xml:space="preserve"> Best Ever (Run5)</t>
  </si>
  <si>
    <t xml:space="preserve"> Best Ever (Total)</t>
  </si>
  <si>
    <t xml:space="preserve"> Average Population Fitness (Run1)</t>
  </si>
  <si>
    <t xml:space="preserve"> Average Population Fitness (Run2)</t>
  </si>
  <si>
    <t xml:space="preserve"> Average Population Fitness (Run3)</t>
  </si>
  <si>
    <t xml:space="preserve"> Average Population Fitness (Run4)</t>
  </si>
  <si>
    <t xml:space="preserve"> Average Population Fitness (Run5)</t>
  </si>
  <si>
    <t xml:space="preserve">Average Fitness (Total)</t>
  </si>
  <si>
    <t xml:space="preserve"> Best of Generation (Run1)</t>
  </si>
  <si>
    <t xml:space="preserve"> Best of Generation (Run2)</t>
  </si>
  <si>
    <t xml:space="preserve"> Best of Generation (Run3)</t>
  </si>
  <si>
    <t xml:space="preserve"> Best of Generation (Run4)</t>
  </si>
  <si>
    <t xml:space="preserve"> Best of Generation (Run5)</t>
  </si>
  <si>
    <t xml:space="preserve">Average Best of Generation (Total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1" activeCellId="0" sqref="F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564</v>
      </c>
      <c r="C2" s="0" t="n">
        <v>3378</v>
      </c>
      <c r="D2" s="0" t="n">
        <v>3378</v>
      </c>
      <c r="E2" s="0" t="n">
        <v>2183</v>
      </c>
    </row>
    <row r="3" customFormat="false" ht="12.75" hidden="false" customHeight="false" outlineLevel="0" collapsed="false">
      <c r="A3" s="0" t="n">
        <v>2</v>
      </c>
      <c r="B3" s="0" t="n">
        <v>8955</v>
      </c>
      <c r="C3" s="0" t="n">
        <v>3375</v>
      </c>
      <c r="D3" s="0" t="n">
        <v>3375</v>
      </c>
      <c r="E3" s="0" t="n">
        <v>3284</v>
      </c>
    </row>
    <row r="4" customFormat="false" ht="12.75" hidden="false" customHeight="false" outlineLevel="0" collapsed="false">
      <c r="A4" s="0" t="n">
        <v>3</v>
      </c>
      <c r="B4" s="0" t="n">
        <v>8460</v>
      </c>
      <c r="C4" s="0" t="n">
        <v>3437</v>
      </c>
      <c r="D4" s="0" t="n">
        <v>3437</v>
      </c>
      <c r="E4" s="0" t="n">
        <v>4346</v>
      </c>
    </row>
    <row r="5" customFormat="false" ht="12.75" hidden="false" customHeight="false" outlineLevel="0" collapsed="false">
      <c r="A5" s="0" t="n">
        <v>4</v>
      </c>
      <c r="B5" s="0" t="n">
        <v>8019</v>
      </c>
      <c r="C5" s="0" t="n">
        <v>3411</v>
      </c>
      <c r="D5" s="0" t="n">
        <v>3411</v>
      </c>
      <c r="E5" s="0" t="n">
        <v>5337</v>
      </c>
    </row>
    <row r="6" customFormat="false" ht="12.75" hidden="false" customHeight="false" outlineLevel="0" collapsed="false">
      <c r="A6" s="0" t="n">
        <v>5</v>
      </c>
      <c r="B6" s="0" t="n">
        <v>8213</v>
      </c>
      <c r="C6" s="0" t="n">
        <v>3264</v>
      </c>
      <c r="D6" s="0" t="n">
        <v>3264</v>
      </c>
      <c r="E6" s="0" t="n">
        <v>6349</v>
      </c>
    </row>
    <row r="7" customFormat="false" ht="12.75" hidden="false" customHeight="false" outlineLevel="0" collapsed="false">
      <c r="A7" s="0" t="n">
        <v>6</v>
      </c>
      <c r="B7" s="0" t="n">
        <v>8728</v>
      </c>
      <c r="C7" s="0" t="n">
        <v>3298</v>
      </c>
      <c r="D7" s="0" t="n">
        <v>3264</v>
      </c>
      <c r="E7" s="0" t="n">
        <v>7330</v>
      </c>
    </row>
    <row r="8" customFormat="false" ht="12.75" hidden="false" customHeight="false" outlineLevel="0" collapsed="false">
      <c r="A8" s="0" t="n">
        <v>7</v>
      </c>
      <c r="B8" s="0" t="n">
        <v>9230</v>
      </c>
      <c r="C8" s="0" t="n">
        <v>3249</v>
      </c>
      <c r="D8" s="0" t="n">
        <v>3249</v>
      </c>
      <c r="E8" s="0" t="n">
        <v>8241</v>
      </c>
    </row>
    <row r="9" customFormat="false" ht="12.75" hidden="false" customHeight="false" outlineLevel="0" collapsed="false">
      <c r="A9" s="0" t="n">
        <v>8</v>
      </c>
      <c r="B9" s="0" t="n">
        <v>8894</v>
      </c>
      <c r="C9" s="0" t="n">
        <v>3251</v>
      </c>
      <c r="D9" s="0" t="n">
        <v>3249</v>
      </c>
      <c r="E9" s="0" t="n">
        <v>9183</v>
      </c>
    </row>
    <row r="10" customFormat="false" ht="12.75" hidden="false" customHeight="false" outlineLevel="0" collapsed="false">
      <c r="A10" s="0" t="n">
        <v>9</v>
      </c>
      <c r="B10" s="0" t="n">
        <v>8237</v>
      </c>
      <c r="C10" s="0" t="n">
        <v>3214</v>
      </c>
      <c r="D10" s="0" t="n">
        <v>3214</v>
      </c>
      <c r="E10" s="0" t="n">
        <v>10104</v>
      </c>
    </row>
    <row r="11" customFormat="false" ht="12.75" hidden="false" customHeight="false" outlineLevel="0" collapsed="false">
      <c r="A11" s="0" t="n">
        <v>10</v>
      </c>
      <c r="B11" s="0" t="n">
        <v>8534</v>
      </c>
      <c r="C11" s="0" t="n">
        <v>3111</v>
      </c>
      <c r="D11" s="0" t="n">
        <v>3111</v>
      </c>
      <c r="E11" s="0" t="n">
        <v>10985</v>
      </c>
    </row>
    <row r="12" customFormat="false" ht="12.75" hidden="false" customHeight="false" outlineLevel="0" collapsed="false">
      <c r="A12" s="0" t="n">
        <v>11</v>
      </c>
      <c r="B12" s="0" t="n">
        <v>8286</v>
      </c>
      <c r="C12" s="0" t="n">
        <v>3134</v>
      </c>
      <c r="D12" s="0" t="n">
        <v>3111</v>
      </c>
      <c r="E12" s="0" t="n">
        <v>11927</v>
      </c>
    </row>
    <row r="13" customFormat="false" ht="12.75" hidden="false" customHeight="false" outlineLevel="0" collapsed="false">
      <c r="A13" s="0" t="n">
        <v>12</v>
      </c>
      <c r="B13" s="0" t="n">
        <v>7932</v>
      </c>
      <c r="C13" s="0" t="n">
        <v>3143</v>
      </c>
      <c r="D13" s="0" t="n">
        <v>3111</v>
      </c>
      <c r="E13" s="0" t="n">
        <v>12818</v>
      </c>
    </row>
    <row r="14" customFormat="false" ht="12.75" hidden="false" customHeight="false" outlineLevel="0" collapsed="false">
      <c r="A14" s="0" t="n">
        <v>13</v>
      </c>
      <c r="B14" s="0" t="n">
        <v>7864</v>
      </c>
      <c r="C14" s="0" t="n">
        <v>3077</v>
      </c>
      <c r="D14" s="0" t="n">
        <v>3077</v>
      </c>
      <c r="E14" s="0" t="n">
        <v>13699</v>
      </c>
    </row>
    <row r="15" customFormat="false" ht="12.75" hidden="false" customHeight="false" outlineLevel="0" collapsed="false">
      <c r="A15" s="0" t="n">
        <v>14</v>
      </c>
      <c r="B15" s="0" t="n">
        <v>8123</v>
      </c>
      <c r="C15" s="0" t="n">
        <v>3037</v>
      </c>
      <c r="D15" s="0" t="n">
        <v>3037</v>
      </c>
      <c r="E15" s="0" t="n">
        <v>14620</v>
      </c>
    </row>
    <row r="16" customFormat="false" ht="12.75" hidden="false" customHeight="false" outlineLevel="0" collapsed="false">
      <c r="A16" s="0" t="n">
        <v>15</v>
      </c>
      <c r="B16" s="0" t="n">
        <v>8728</v>
      </c>
      <c r="C16" s="0" t="n">
        <v>2995</v>
      </c>
      <c r="D16" s="0" t="n">
        <v>2995</v>
      </c>
      <c r="E16" s="0" t="n">
        <v>15492</v>
      </c>
    </row>
    <row r="17" customFormat="false" ht="12.75" hidden="false" customHeight="false" outlineLevel="0" collapsed="false">
      <c r="A17" s="0" t="n">
        <v>16</v>
      </c>
      <c r="B17" s="0" t="n">
        <v>8109</v>
      </c>
      <c r="C17" s="0" t="n">
        <v>2898</v>
      </c>
      <c r="D17" s="0" t="n">
        <v>2898</v>
      </c>
      <c r="E17" s="0" t="n">
        <v>16363</v>
      </c>
    </row>
    <row r="18" customFormat="false" ht="12.75" hidden="false" customHeight="false" outlineLevel="0" collapsed="false">
      <c r="A18" s="0" t="n">
        <v>17</v>
      </c>
      <c r="B18" s="0" t="n">
        <v>8471</v>
      </c>
      <c r="C18" s="0" t="n">
        <v>2912</v>
      </c>
      <c r="D18" s="0" t="n">
        <v>2898</v>
      </c>
      <c r="E18" s="0" t="n">
        <v>17194</v>
      </c>
    </row>
    <row r="19" customFormat="false" ht="12.75" hidden="false" customHeight="false" outlineLevel="0" collapsed="false">
      <c r="A19" s="0" t="n">
        <v>18</v>
      </c>
      <c r="B19" s="0" t="n">
        <v>8549</v>
      </c>
      <c r="C19" s="0" t="n">
        <v>3028</v>
      </c>
      <c r="D19" s="0" t="n">
        <v>2898</v>
      </c>
      <c r="E19" s="0" t="n">
        <v>18035</v>
      </c>
    </row>
    <row r="20" customFormat="false" ht="12.75" hidden="false" customHeight="false" outlineLevel="0" collapsed="false">
      <c r="A20" s="0" t="n">
        <v>19</v>
      </c>
      <c r="B20" s="0" t="n">
        <v>8060</v>
      </c>
      <c r="C20" s="0" t="n">
        <v>3020</v>
      </c>
      <c r="D20" s="0" t="n">
        <v>2898</v>
      </c>
      <c r="E20" s="0" t="n">
        <v>18926</v>
      </c>
    </row>
    <row r="21" customFormat="false" ht="12.75" hidden="false" customHeight="false" outlineLevel="0" collapsed="false">
      <c r="A21" s="0" t="n">
        <v>20</v>
      </c>
      <c r="B21" s="0" t="n">
        <v>8609</v>
      </c>
      <c r="C21" s="0" t="n">
        <v>2971</v>
      </c>
      <c r="D21" s="0" t="n">
        <v>2898</v>
      </c>
      <c r="E21" s="0" t="n">
        <v>19768</v>
      </c>
    </row>
    <row r="22" customFormat="false" ht="12.75" hidden="false" customHeight="false" outlineLevel="0" collapsed="false">
      <c r="A22" s="0" t="n">
        <v>21</v>
      </c>
      <c r="B22" s="0" t="n">
        <v>8417</v>
      </c>
      <c r="C22" s="0" t="n">
        <v>2944</v>
      </c>
      <c r="D22" s="0" t="n">
        <v>2898</v>
      </c>
      <c r="E22" s="0" t="n">
        <v>20669</v>
      </c>
    </row>
    <row r="23" customFormat="false" ht="12.75" hidden="false" customHeight="false" outlineLevel="0" collapsed="false">
      <c r="A23" s="0" t="n">
        <v>22</v>
      </c>
      <c r="B23" s="0" t="n">
        <v>8267</v>
      </c>
      <c r="C23" s="0" t="n">
        <v>2970</v>
      </c>
      <c r="D23" s="0" t="n">
        <v>2898</v>
      </c>
      <c r="E23" s="0" t="n">
        <v>21540</v>
      </c>
    </row>
    <row r="24" customFormat="false" ht="12.75" hidden="false" customHeight="false" outlineLevel="0" collapsed="false">
      <c r="A24" s="0" t="n">
        <v>23</v>
      </c>
      <c r="B24" s="0" t="n">
        <v>7783</v>
      </c>
      <c r="C24" s="0" t="n">
        <v>2926</v>
      </c>
      <c r="D24" s="0" t="n">
        <v>2898</v>
      </c>
      <c r="E24" s="0" t="n">
        <v>22401</v>
      </c>
    </row>
    <row r="25" customFormat="false" ht="12.75" hidden="false" customHeight="false" outlineLevel="0" collapsed="false">
      <c r="A25" s="0" t="n">
        <v>24</v>
      </c>
      <c r="B25" s="0" t="n">
        <v>8341</v>
      </c>
      <c r="C25" s="0" t="n">
        <v>2909</v>
      </c>
      <c r="D25" s="0" t="n">
        <v>2898</v>
      </c>
      <c r="E25" s="0" t="n">
        <v>23263</v>
      </c>
    </row>
    <row r="26" customFormat="false" ht="12.75" hidden="false" customHeight="false" outlineLevel="0" collapsed="false">
      <c r="A26" s="0" t="n">
        <v>25</v>
      </c>
      <c r="B26" s="0" t="n">
        <v>7422</v>
      </c>
      <c r="C26" s="0" t="n">
        <v>2910</v>
      </c>
      <c r="D26" s="0" t="n">
        <v>2898</v>
      </c>
      <c r="E26" s="0" t="n">
        <v>24124</v>
      </c>
    </row>
    <row r="27" customFormat="false" ht="12.75" hidden="false" customHeight="false" outlineLevel="0" collapsed="false">
      <c r="A27" s="0" t="n">
        <v>26</v>
      </c>
      <c r="B27" s="0" t="n">
        <v>7933</v>
      </c>
      <c r="C27" s="0" t="n">
        <v>2886</v>
      </c>
      <c r="D27" s="0" t="n">
        <v>2886</v>
      </c>
      <c r="E27" s="0" t="n">
        <v>24995</v>
      </c>
    </row>
    <row r="28" customFormat="false" ht="12.75" hidden="false" customHeight="false" outlineLevel="0" collapsed="false">
      <c r="A28" s="0" t="n">
        <v>27</v>
      </c>
      <c r="B28" s="0" t="n">
        <v>8263</v>
      </c>
      <c r="C28" s="0" t="n">
        <v>2858</v>
      </c>
      <c r="D28" s="0" t="n">
        <v>2858</v>
      </c>
      <c r="E28" s="0" t="n">
        <v>25866</v>
      </c>
    </row>
    <row r="29" customFormat="false" ht="12.75" hidden="false" customHeight="false" outlineLevel="0" collapsed="false">
      <c r="A29" s="0" t="n">
        <v>28</v>
      </c>
      <c r="B29" s="0" t="n">
        <v>8374</v>
      </c>
      <c r="C29" s="0" t="n">
        <v>2858</v>
      </c>
      <c r="D29" s="0" t="n">
        <v>2858</v>
      </c>
      <c r="E29" s="0" t="n">
        <v>26707</v>
      </c>
    </row>
    <row r="30" customFormat="false" ht="12.75" hidden="false" customHeight="false" outlineLevel="0" collapsed="false">
      <c r="A30" s="0" t="n">
        <v>29</v>
      </c>
      <c r="B30" s="0" t="n">
        <v>8684</v>
      </c>
      <c r="C30" s="0" t="n">
        <v>2886</v>
      </c>
      <c r="D30" s="0" t="n">
        <v>2858</v>
      </c>
      <c r="E30" s="0" t="n">
        <v>27559</v>
      </c>
    </row>
    <row r="31" customFormat="false" ht="12.75" hidden="false" customHeight="false" outlineLevel="0" collapsed="false">
      <c r="A31" s="0" t="n">
        <v>30</v>
      </c>
      <c r="B31" s="0" t="n">
        <v>8815</v>
      </c>
      <c r="C31" s="0" t="n">
        <v>2836</v>
      </c>
      <c r="D31" s="0" t="n">
        <v>2836</v>
      </c>
      <c r="E31" s="0" t="n">
        <v>28430</v>
      </c>
    </row>
    <row r="32" customFormat="false" ht="12.75" hidden="false" customHeight="false" outlineLevel="0" collapsed="false">
      <c r="A32" s="0" t="n">
        <v>31</v>
      </c>
      <c r="B32" s="0" t="n">
        <v>9128</v>
      </c>
      <c r="C32" s="0" t="n">
        <v>2798</v>
      </c>
      <c r="D32" s="0" t="n">
        <v>2798</v>
      </c>
      <c r="E32" s="0" t="n">
        <v>29291</v>
      </c>
    </row>
    <row r="33" customFormat="false" ht="12.75" hidden="false" customHeight="false" outlineLevel="0" collapsed="false">
      <c r="A33" s="0" t="n">
        <v>32</v>
      </c>
      <c r="B33" s="0" t="n">
        <v>7487</v>
      </c>
      <c r="C33" s="0" t="n">
        <v>2795</v>
      </c>
      <c r="D33" s="0" t="n">
        <v>2795</v>
      </c>
      <c r="E33" s="0" t="n">
        <v>30162</v>
      </c>
    </row>
    <row r="34" customFormat="false" ht="12.75" hidden="false" customHeight="false" outlineLevel="0" collapsed="false">
      <c r="A34" s="0" t="n">
        <v>33</v>
      </c>
      <c r="B34" s="0" t="n">
        <v>8389</v>
      </c>
      <c r="C34" s="0" t="n">
        <v>2840</v>
      </c>
      <c r="D34" s="0" t="n">
        <v>2795</v>
      </c>
      <c r="E34" s="0" t="n">
        <v>31004</v>
      </c>
    </row>
    <row r="35" customFormat="false" ht="12.75" hidden="false" customHeight="false" outlineLevel="0" collapsed="false">
      <c r="A35" s="0" t="n">
        <v>34</v>
      </c>
      <c r="B35" s="0" t="n">
        <v>7685</v>
      </c>
      <c r="C35" s="0" t="n">
        <v>2836</v>
      </c>
      <c r="D35" s="0" t="n">
        <v>2795</v>
      </c>
      <c r="E35" s="0" t="n">
        <v>31865</v>
      </c>
    </row>
    <row r="36" customFormat="false" ht="12.75" hidden="false" customHeight="false" outlineLevel="0" collapsed="false">
      <c r="A36" s="0" t="n">
        <v>35</v>
      </c>
      <c r="B36" s="0" t="n">
        <v>7232</v>
      </c>
      <c r="C36" s="0" t="n">
        <v>2844</v>
      </c>
      <c r="D36" s="0" t="n">
        <v>2795</v>
      </c>
      <c r="E36" s="0" t="n">
        <v>32736</v>
      </c>
    </row>
    <row r="37" customFormat="false" ht="12.75" hidden="false" customHeight="false" outlineLevel="0" collapsed="false">
      <c r="A37" s="0" t="n">
        <v>36</v>
      </c>
      <c r="B37" s="0" t="n">
        <v>8480</v>
      </c>
      <c r="C37" s="0" t="n">
        <v>2845</v>
      </c>
      <c r="D37" s="0" t="n">
        <v>2795</v>
      </c>
      <c r="E37" s="0" t="n">
        <v>33567</v>
      </c>
    </row>
    <row r="38" customFormat="false" ht="12.75" hidden="false" customHeight="false" outlineLevel="0" collapsed="false">
      <c r="A38" s="0" t="n">
        <v>37</v>
      </c>
      <c r="B38" s="0" t="n">
        <v>7536</v>
      </c>
      <c r="C38" s="0" t="n">
        <v>2845</v>
      </c>
      <c r="D38" s="0" t="n">
        <v>2795</v>
      </c>
      <c r="E38" s="0" t="n">
        <v>34428</v>
      </c>
    </row>
    <row r="39" customFormat="false" ht="12.75" hidden="false" customHeight="false" outlineLevel="0" collapsed="false">
      <c r="A39" s="0" t="n">
        <v>38</v>
      </c>
      <c r="B39" s="0" t="n">
        <v>7854</v>
      </c>
      <c r="C39" s="0" t="n">
        <v>2870</v>
      </c>
      <c r="D39" s="0" t="n">
        <v>2795</v>
      </c>
      <c r="E39" s="0" t="n">
        <v>36081</v>
      </c>
    </row>
    <row r="40" customFormat="false" ht="12.75" hidden="false" customHeight="false" outlineLevel="0" collapsed="false">
      <c r="A40" s="0" t="n">
        <v>39</v>
      </c>
      <c r="B40" s="0" t="n">
        <v>8556</v>
      </c>
      <c r="C40" s="0" t="n">
        <v>2764</v>
      </c>
      <c r="D40" s="0" t="n">
        <v>2764</v>
      </c>
      <c r="E40" s="0" t="n">
        <v>36972</v>
      </c>
    </row>
    <row r="41" customFormat="false" ht="12.75" hidden="false" customHeight="false" outlineLevel="0" collapsed="false">
      <c r="A41" s="0" t="n">
        <v>40</v>
      </c>
      <c r="B41" s="0" t="n">
        <v>8861</v>
      </c>
      <c r="C41" s="0" t="n">
        <v>2786</v>
      </c>
      <c r="D41" s="0" t="n">
        <v>2764</v>
      </c>
      <c r="E41" s="0" t="n">
        <v>37803</v>
      </c>
    </row>
    <row r="42" customFormat="false" ht="12.75" hidden="false" customHeight="false" outlineLevel="0" collapsed="false">
      <c r="A42" s="0" t="n">
        <v>41</v>
      </c>
      <c r="B42" s="0" t="n">
        <v>7678</v>
      </c>
      <c r="C42" s="0" t="n">
        <v>2741</v>
      </c>
      <c r="D42" s="0" t="n">
        <v>2741</v>
      </c>
      <c r="E42" s="0" t="n">
        <v>38644</v>
      </c>
    </row>
    <row r="43" customFormat="false" ht="12.75" hidden="false" customHeight="false" outlineLevel="0" collapsed="false">
      <c r="A43" s="0" t="n">
        <v>42</v>
      </c>
      <c r="B43" s="0" t="n">
        <v>8112</v>
      </c>
      <c r="C43" s="0" t="n">
        <v>2712</v>
      </c>
      <c r="D43" s="0" t="n">
        <v>2712</v>
      </c>
      <c r="E43" s="0" t="n">
        <v>39596</v>
      </c>
    </row>
    <row r="44" customFormat="false" ht="12.75" hidden="false" customHeight="false" outlineLevel="0" collapsed="false">
      <c r="A44" s="0" t="n">
        <v>43</v>
      </c>
      <c r="B44" s="0" t="n">
        <v>7707</v>
      </c>
      <c r="C44" s="0" t="n">
        <v>2673</v>
      </c>
      <c r="D44" s="0" t="n">
        <v>2673</v>
      </c>
      <c r="E44" s="0" t="n">
        <v>40497</v>
      </c>
    </row>
    <row r="45" customFormat="false" ht="12.75" hidden="false" customHeight="false" outlineLevel="0" collapsed="false">
      <c r="A45" s="0" t="n">
        <v>44</v>
      </c>
      <c r="B45" s="0" t="n">
        <v>8417</v>
      </c>
      <c r="C45" s="0" t="n">
        <v>2766</v>
      </c>
      <c r="D45" s="0" t="n">
        <v>2673</v>
      </c>
      <c r="E45" s="0" t="n">
        <v>41378</v>
      </c>
    </row>
    <row r="46" customFormat="false" ht="12.75" hidden="false" customHeight="false" outlineLevel="0" collapsed="false">
      <c r="A46" s="0" t="n">
        <v>45</v>
      </c>
      <c r="B46" s="0" t="n">
        <v>7402</v>
      </c>
      <c r="C46" s="0" t="n">
        <v>2714</v>
      </c>
      <c r="D46" s="0" t="n">
        <v>2673</v>
      </c>
      <c r="E46" s="0" t="n">
        <v>42209</v>
      </c>
    </row>
    <row r="47" customFormat="false" ht="12.75" hidden="false" customHeight="false" outlineLevel="0" collapsed="false">
      <c r="A47" s="0" t="n">
        <v>46</v>
      </c>
      <c r="B47" s="0" t="n">
        <v>7143</v>
      </c>
      <c r="C47" s="0" t="n">
        <v>2617</v>
      </c>
      <c r="D47" s="0" t="n">
        <v>2617</v>
      </c>
      <c r="E47" s="0" t="n">
        <v>43041</v>
      </c>
    </row>
    <row r="48" customFormat="false" ht="12.75" hidden="false" customHeight="false" outlineLevel="0" collapsed="false">
      <c r="A48" s="0" t="n">
        <v>47</v>
      </c>
      <c r="B48" s="0" t="n">
        <v>8027</v>
      </c>
      <c r="C48" s="0" t="n">
        <v>2591</v>
      </c>
      <c r="D48" s="0" t="n">
        <v>2591</v>
      </c>
      <c r="E48" s="0" t="n">
        <v>43852</v>
      </c>
    </row>
    <row r="49" customFormat="false" ht="12.75" hidden="false" customHeight="false" outlineLevel="0" collapsed="false">
      <c r="A49" s="0" t="n">
        <v>48</v>
      </c>
      <c r="B49" s="0" t="n">
        <v>7232</v>
      </c>
      <c r="C49" s="0" t="n">
        <v>2592</v>
      </c>
      <c r="D49" s="0" t="n">
        <v>2591</v>
      </c>
      <c r="E49" s="0" t="n">
        <v>44693</v>
      </c>
    </row>
    <row r="50" customFormat="false" ht="12.75" hidden="false" customHeight="false" outlineLevel="0" collapsed="false">
      <c r="A50" s="0" t="n">
        <v>49</v>
      </c>
      <c r="B50" s="0" t="n">
        <v>8049</v>
      </c>
      <c r="C50" s="0" t="n">
        <v>2695</v>
      </c>
      <c r="D50" s="0" t="n">
        <v>2591</v>
      </c>
      <c r="E50" s="0" t="n">
        <v>45484</v>
      </c>
    </row>
    <row r="51" customFormat="false" ht="12.75" hidden="false" customHeight="false" outlineLevel="0" collapsed="false">
      <c r="A51" s="0" t="n">
        <v>50</v>
      </c>
      <c r="B51" s="0" t="n">
        <v>8606</v>
      </c>
      <c r="C51" s="0" t="n">
        <v>2730</v>
      </c>
      <c r="D51" s="0" t="n">
        <v>2591</v>
      </c>
      <c r="E51" s="0" t="n">
        <v>46305</v>
      </c>
    </row>
    <row r="52" customFormat="false" ht="12.75" hidden="false" customHeight="false" outlineLevel="0" collapsed="false">
      <c r="A52" s="0" t="n">
        <v>51</v>
      </c>
      <c r="B52" s="0" t="n">
        <v>7841</v>
      </c>
      <c r="C52" s="0" t="n">
        <v>2672</v>
      </c>
      <c r="D52" s="0" t="n">
        <v>2591</v>
      </c>
      <c r="E52" s="0" t="n">
        <v>47136</v>
      </c>
    </row>
    <row r="53" customFormat="false" ht="12.75" hidden="false" customHeight="false" outlineLevel="0" collapsed="false">
      <c r="A53" s="0" t="n">
        <v>52</v>
      </c>
      <c r="B53" s="0" t="n">
        <v>8270</v>
      </c>
      <c r="C53" s="0" t="n">
        <v>2757</v>
      </c>
      <c r="D53" s="0" t="n">
        <v>2591</v>
      </c>
      <c r="E53" s="0" t="n">
        <v>47938</v>
      </c>
    </row>
    <row r="54" customFormat="false" ht="12.75" hidden="false" customHeight="false" outlineLevel="0" collapsed="false">
      <c r="A54" s="0" t="n">
        <v>53</v>
      </c>
      <c r="B54" s="0" t="n">
        <v>8086</v>
      </c>
      <c r="C54" s="0" t="n">
        <v>2710</v>
      </c>
      <c r="D54" s="0" t="n">
        <v>2591</v>
      </c>
      <c r="E54" s="0" t="n">
        <v>48759</v>
      </c>
    </row>
    <row r="55" customFormat="false" ht="12.75" hidden="false" customHeight="false" outlineLevel="0" collapsed="false">
      <c r="A55" s="0" t="n">
        <v>54</v>
      </c>
      <c r="B55" s="0" t="n">
        <v>7423</v>
      </c>
      <c r="C55" s="0" t="n">
        <v>2668</v>
      </c>
      <c r="D55" s="0" t="n">
        <v>2591</v>
      </c>
      <c r="E55" s="0" t="n">
        <v>49580</v>
      </c>
    </row>
    <row r="56" customFormat="false" ht="12.75" hidden="false" customHeight="false" outlineLevel="0" collapsed="false">
      <c r="A56" s="0" t="n">
        <v>55</v>
      </c>
      <c r="B56" s="0" t="n">
        <v>8564</v>
      </c>
      <c r="C56" s="0" t="n">
        <v>2640</v>
      </c>
      <c r="D56" s="0" t="n">
        <v>2591</v>
      </c>
      <c r="E56" s="0" t="n">
        <v>50441</v>
      </c>
    </row>
    <row r="57" customFormat="false" ht="12.75" hidden="false" customHeight="false" outlineLevel="0" collapsed="false">
      <c r="A57" s="0" t="n">
        <v>56</v>
      </c>
      <c r="B57" s="0" t="n">
        <v>9062</v>
      </c>
      <c r="C57" s="0" t="n">
        <v>2746</v>
      </c>
      <c r="D57" s="0" t="n">
        <v>2591</v>
      </c>
      <c r="E57" s="0" t="n">
        <v>51272</v>
      </c>
    </row>
    <row r="58" customFormat="false" ht="12.75" hidden="false" customHeight="false" outlineLevel="0" collapsed="false">
      <c r="A58" s="0" t="n">
        <v>57</v>
      </c>
      <c r="B58" s="0" t="n">
        <v>7564</v>
      </c>
      <c r="C58" s="0" t="n">
        <v>2785</v>
      </c>
      <c r="D58" s="0" t="n">
        <v>2591</v>
      </c>
      <c r="E58" s="0" t="n">
        <v>52154</v>
      </c>
    </row>
    <row r="59" customFormat="false" ht="12.75" hidden="false" customHeight="false" outlineLevel="0" collapsed="false">
      <c r="A59" s="0" t="n">
        <v>58</v>
      </c>
      <c r="B59" s="0" t="n">
        <v>8536</v>
      </c>
      <c r="C59" s="0" t="n">
        <v>2808</v>
      </c>
      <c r="D59" s="0" t="n">
        <v>2591</v>
      </c>
      <c r="E59" s="0" t="n">
        <v>52975</v>
      </c>
    </row>
    <row r="60" customFormat="false" ht="12.75" hidden="false" customHeight="false" outlineLevel="0" collapsed="false">
      <c r="A60" s="0" t="n">
        <v>59</v>
      </c>
      <c r="B60" s="0" t="n">
        <v>8390</v>
      </c>
      <c r="C60" s="0" t="n">
        <v>2792</v>
      </c>
      <c r="D60" s="0" t="n">
        <v>2591</v>
      </c>
      <c r="E60" s="0" t="n">
        <v>53796</v>
      </c>
    </row>
    <row r="61" customFormat="false" ht="12.75" hidden="false" customHeight="false" outlineLevel="0" collapsed="false">
      <c r="A61" s="0" t="n">
        <v>60</v>
      </c>
      <c r="B61" s="0" t="n">
        <v>8447</v>
      </c>
      <c r="C61" s="0" t="n">
        <v>2722</v>
      </c>
      <c r="D61" s="0" t="n">
        <v>2591</v>
      </c>
      <c r="E61" s="0" t="n">
        <v>54627</v>
      </c>
    </row>
    <row r="62" customFormat="false" ht="12.75" hidden="false" customHeight="false" outlineLevel="0" collapsed="false">
      <c r="A62" s="0" t="n">
        <v>61</v>
      </c>
      <c r="B62" s="0" t="n">
        <v>7619</v>
      </c>
      <c r="C62" s="0" t="n">
        <v>2720</v>
      </c>
      <c r="D62" s="0" t="n">
        <v>2591</v>
      </c>
      <c r="E62" s="0" t="n">
        <v>55478</v>
      </c>
    </row>
    <row r="63" customFormat="false" ht="12.75" hidden="false" customHeight="false" outlineLevel="0" collapsed="false">
      <c r="A63" s="0" t="n">
        <v>62</v>
      </c>
      <c r="B63" s="0" t="n">
        <v>8237</v>
      </c>
      <c r="C63" s="0" t="n">
        <v>2714</v>
      </c>
      <c r="D63" s="0" t="n">
        <v>2591</v>
      </c>
      <c r="E63" s="0" t="n">
        <v>56329</v>
      </c>
    </row>
    <row r="64" customFormat="false" ht="12.75" hidden="false" customHeight="false" outlineLevel="0" collapsed="false">
      <c r="A64" s="0" t="n">
        <v>63</v>
      </c>
      <c r="B64" s="0" t="n">
        <v>8492</v>
      </c>
      <c r="C64" s="0" t="n">
        <v>2715</v>
      </c>
      <c r="D64" s="0" t="n">
        <v>2591</v>
      </c>
      <c r="E64" s="0" t="n">
        <v>57191</v>
      </c>
    </row>
    <row r="65" customFormat="false" ht="12.75" hidden="false" customHeight="false" outlineLevel="0" collapsed="false">
      <c r="A65" s="0" t="n">
        <v>64</v>
      </c>
      <c r="B65" s="0" t="n">
        <v>7802</v>
      </c>
      <c r="C65" s="0" t="n">
        <v>2681</v>
      </c>
      <c r="D65" s="0" t="n">
        <v>2591</v>
      </c>
      <c r="E65" s="0" t="n">
        <v>58012</v>
      </c>
    </row>
    <row r="66" customFormat="false" ht="12.75" hidden="false" customHeight="false" outlineLevel="0" collapsed="false">
      <c r="A66" s="0" t="n">
        <v>65</v>
      </c>
      <c r="B66" s="0" t="n">
        <v>8350</v>
      </c>
      <c r="C66" s="0" t="n">
        <v>2690</v>
      </c>
      <c r="D66" s="0" t="n">
        <v>2591</v>
      </c>
      <c r="E66" s="0" t="n">
        <v>58853</v>
      </c>
    </row>
    <row r="67" customFormat="false" ht="12.75" hidden="false" customHeight="false" outlineLevel="0" collapsed="false">
      <c r="A67" s="0" t="n">
        <v>66</v>
      </c>
      <c r="B67" s="0" t="n">
        <v>8440</v>
      </c>
      <c r="C67" s="0" t="n">
        <v>2754</v>
      </c>
      <c r="D67" s="0" t="n">
        <v>2591</v>
      </c>
      <c r="E67" s="0" t="n">
        <v>59714</v>
      </c>
    </row>
    <row r="68" customFormat="false" ht="12.75" hidden="false" customHeight="false" outlineLevel="0" collapsed="false">
      <c r="A68" s="0" t="n">
        <v>67</v>
      </c>
      <c r="B68" s="0" t="n">
        <v>8710</v>
      </c>
      <c r="C68" s="0" t="n">
        <v>2736</v>
      </c>
      <c r="D68" s="0" t="n">
        <v>2591</v>
      </c>
      <c r="E68" s="0" t="n">
        <v>60576</v>
      </c>
    </row>
    <row r="69" customFormat="false" ht="12.75" hidden="false" customHeight="false" outlineLevel="0" collapsed="false">
      <c r="A69" s="0" t="n">
        <v>68</v>
      </c>
      <c r="B69" s="0" t="n">
        <v>7949</v>
      </c>
      <c r="C69" s="0" t="n">
        <v>2702</v>
      </c>
      <c r="D69" s="0" t="n">
        <v>2591</v>
      </c>
      <c r="E69" s="0" t="n">
        <v>61407</v>
      </c>
    </row>
    <row r="70" customFormat="false" ht="12.75" hidden="false" customHeight="false" outlineLevel="0" collapsed="false">
      <c r="A70" s="0" t="n">
        <v>69</v>
      </c>
      <c r="B70" s="0" t="n">
        <v>7465</v>
      </c>
      <c r="C70" s="0" t="n">
        <v>2695</v>
      </c>
      <c r="D70" s="0" t="n">
        <v>2591</v>
      </c>
      <c r="E70" s="0" t="n">
        <v>62248</v>
      </c>
    </row>
    <row r="71" customFormat="false" ht="12.75" hidden="false" customHeight="false" outlineLevel="0" collapsed="false">
      <c r="A71" s="0" t="n">
        <v>70</v>
      </c>
      <c r="B71" s="0" t="n">
        <v>7577</v>
      </c>
      <c r="C71" s="0" t="n">
        <v>2665</v>
      </c>
      <c r="D71" s="0" t="n">
        <v>2591</v>
      </c>
      <c r="E71" s="0" t="n">
        <v>63089</v>
      </c>
    </row>
    <row r="72" customFormat="false" ht="12.75" hidden="false" customHeight="false" outlineLevel="0" collapsed="false">
      <c r="A72" s="0" t="n">
        <v>71</v>
      </c>
      <c r="B72" s="0" t="n">
        <v>8226</v>
      </c>
      <c r="C72" s="0" t="n">
        <v>2631</v>
      </c>
      <c r="D72" s="0" t="n">
        <v>2591</v>
      </c>
      <c r="E72" s="0" t="n">
        <v>63930</v>
      </c>
    </row>
    <row r="73" customFormat="false" ht="12.75" hidden="false" customHeight="false" outlineLevel="0" collapsed="false">
      <c r="A73" s="0" t="n">
        <v>72</v>
      </c>
      <c r="B73" s="0" t="n">
        <v>6999</v>
      </c>
      <c r="C73" s="0" t="n">
        <v>2710</v>
      </c>
      <c r="D73" s="0" t="n">
        <v>2591</v>
      </c>
      <c r="E73" s="0" t="n">
        <v>64761</v>
      </c>
    </row>
    <row r="74" customFormat="false" ht="12.75" hidden="false" customHeight="false" outlineLevel="0" collapsed="false">
      <c r="A74" s="0" t="n">
        <v>73</v>
      </c>
      <c r="B74" s="0" t="n">
        <v>7497</v>
      </c>
      <c r="C74" s="0" t="n">
        <v>2636</v>
      </c>
      <c r="D74" s="0" t="n">
        <v>2591</v>
      </c>
      <c r="E74" s="0" t="n">
        <v>65613</v>
      </c>
    </row>
    <row r="75" customFormat="false" ht="12.75" hidden="false" customHeight="false" outlineLevel="0" collapsed="false">
      <c r="A75" s="0" t="n">
        <v>74</v>
      </c>
      <c r="B75" s="0" t="n">
        <v>7763</v>
      </c>
      <c r="C75" s="0" t="n">
        <v>2645</v>
      </c>
      <c r="D75" s="0" t="n">
        <v>2591</v>
      </c>
      <c r="E75" s="0" t="n">
        <v>66484</v>
      </c>
    </row>
    <row r="76" customFormat="false" ht="12.75" hidden="false" customHeight="false" outlineLevel="0" collapsed="false">
      <c r="A76" s="0" t="n">
        <v>75</v>
      </c>
      <c r="B76" s="0" t="n">
        <v>8050</v>
      </c>
      <c r="C76" s="0" t="n">
        <v>2658</v>
      </c>
      <c r="D76" s="0" t="n">
        <v>2591</v>
      </c>
      <c r="E76" s="0" t="n">
        <v>67315</v>
      </c>
    </row>
    <row r="77" customFormat="false" ht="12.75" hidden="false" customHeight="false" outlineLevel="0" collapsed="false">
      <c r="A77" s="0" t="n">
        <v>76</v>
      </c>
      <c r="B77" s="0" t="n">
        <v>7314</v>
      </c>
      <c r="C77" s="0" t="n">
        <v>2682</v>
      </c>
      <c r="D77" s="0" t="n">
        <v>2591</v>
      </c>
      <c r="E77" s="0" t="n">
        <v>68176</v>
      </c>
    </row>
    <row r="78" customFormat="false" ht="12.75" hidden="false" customHeight="false" outlineLevel="0" collapsed="false">
      <c r="A78" s="0" t="n">
        <v>77</v>
      </c>
      <c r="B78" s="0" t="n">
        <v>7904</v>
      </c>
      <c r="C78" s="0" t="n">
        <v>2660</v>
      </c>
      <c r="D78" s="0" t="n">
        <v>2591</v>
      </c>
      <c r="E78" s="0" t="n">
        <v>69007</v>
      </c>
    </row>
    <row r="79" customFormat="false" ht="12.75" hidden="false" customHeight="false" outlineLevel="0" collapsed="false">
      <c r="A79" s="0" t="n">
        <v>78</v>
      </c>
      <c r="B79" s="0" t="n">
        <v>7646</v>
      </c>
      <c r="C79" s="0" t="n">
        <v>2661</v>
      </c>
      <c r="D79" s="0" t="n">
        <v>2591</v>
      </c>
      <c r="E79" s="0" t="n">
        <v>69839</v>
      </c>
    </row>
    <row r="80" customFormat="false" ht="12.75" hidden="false" customHeight="false" outlineLevel="0" collapsed="false">
      <c r="A80" s="0" t="n">
        <v>79</v>
      </c>
      <c r="B80" s="0" t="n">
        <v>8050</v>
      </c>
      <c r="C80" s="0" t="n">
        <v>2650</v>
      </c>
      <c r="D80" s="0" t="n">
        <v>2591</v>
      </c>
      <c r="E80" s="0" t="n">
        <v>70700</v>
      </c>
    </row>
    <row r="81" customFormat="false" ht="12.75" hidden="false" customHeight="false" outlineLevel="0" collapsed="false">
      <c r="A81" s="0" t="n">
        <v>80</v>
      </c>
      <c r="B81" s="0" t="n">
        <v>8272</v>
      </c>
      <c r="C81" s="0" t="n">
        <v>2693</v>
      </c>
      <c r="D81" s="0" t="n">
        <v>2591</v>
      </c>
      <c r="E81" s="0" t="n">
        <v>71561</v>
      </c>
    </row>
    <row r="82" customFormat="false" ht="12.75" hidden="false" customHeight="false" outlineLevel="0" collapsed="false">
      <c r="A82" s="0" t="n">
        <v>81</v>
      </c>
      <c r="B82" s="0" t="n">
        <v>8250</v>
      </c>
      <c r="C82" s="0" t="n">
        <v>2693</v>
      </c>
      <c r="D82" s="0" t="n">
        <v>2591</v>
      </c>
      <c r="E82" s="0" t="n">
        <v>72402</v>
      </c>
    </row>
    <row r="83" customFormat="false" ht="12.75" hidden="false" customHeight="false" outlineLevel="0" collapsed="false">
      <c r="A83" s="0" t="n">
        <v>82</v>
      </c>
      <c r="B83" s="0" t="n">
        <v>9356</v>
      </c>
      <c r="C83" s="0" t="n">
        <v>2662</v>
      </c>
      <c r="D83" s="0" t="n">
        <v>2591</v>
      </c>
      <c r="E83" s="0" t="n">
        <v>73213</v>
      </c>
    </row>
    <row r="84" customFormat="false" ht="12.75" hidden="false" customHeight="false" outlineLevel="0" collapsed="false">
      <c r="A84" s="0" t="n">
        <v>83</v>
      </c>
      <c r="B84" s="0" t="n">
        <v>8234</v>
      </c>
      <c r="C84" s="0" t="n">
        <v>2750</v>
      </c>
      <c r="D84" s="0" t="n">
        <v>2591</v>
      </c>
      <c r="E84" s="0" t="n">
        <v>74075</v>
      </c>
    </row>
    <row r="85" customFormat="false" ht="12.75" hidden="false" customHeight="false" outlineLevel="0" collapsed="false">
      <c r="A85" s="0" t="n">
        <v>84</v>
      </c>
      <c r="B85" s="0" t="n">
        <v>7171</v>
      </c>
      <c r="C85" s="0" t="n">
        <v>2722</v>
      </c>
      <c r="D85" s="0" t="n">
        <v>2591</v>
      </c>
      <c r="E85" s="0" t="n">
        <v>75026</v>
      </c>
    </row>
    <row r="86" customFormat="false" ht="12.75" hidden="false" customHeight="false" outlineLevel="0" collapsed="false">
      <c r="A86" s="0" t="n">
        <v>85</v>
      </c>
      <c r="B86" s="0" t="n">
        <v>8563</v>
      </c>
      <c r="C86" s="0" t="n">
        <v>2721</v>
      </c>
      <c r="D86" s="0" t="n">
        <v>2591</v>
      </c>
      <c r="E86" s="0" t="n">
        <v>75857</v>
      </c>
    </row>
    <row r="87" customFormat="false" ht="12.75" hidden="false" customHeight="false" outlineLevel="0" collapsed="false">
      <c r="A87" s="0" t="n">
        <v>86</v>
      </c>
      <c r="B87" s="0" t="n">
        <v>8447</v>
      </c>
      <c r="C87" s="0" t="n">
        <v>2775</v>
      </c>
      <c r="D87" s="0" t="n">
        <v>2591</v>
      </c>
      <c r="E87" s="0" t="n">
        <v>76698</v>
      </c>
    </row>
    <row r="88" customFormat="false" ht="12.75" hidden="false" customHeight="false" outlineLevel="0" collapsed="false">
      <c r="A88" s="0" t="n">
        <v>87</v>
      </c>
      <c r="B88" s="0" t="n">
        <v>7505</v>
      </c>
      <c r="C88" s="0" t="n">
        <v>2730</v>
      </c>
      <c r="D88" s="0" t="n">
        <v>2591</v>
      </c>
      <c r="E88" s="0" t="n">
        <v>77540</v>
      </c>
    </row>
    <row r="89" customFormat="false" ht="12.75" hidden="false" customHeight="false" outlineLevel="0" collapsed="false">
      <c r="A89" s="0" t="n">
        <v>88</v>
      </c>
      <c r="B89" s="0" t="n">
        <v>8315</v>
      </c>
      <c r="C89" s="0" t="n">
        <v>2668</v>
      </c>
      <c r="D89" s="0" t="n">
        <v>2591</v>
      </c>
      <c r="E89" s="0" t="n">
        <v>78371</v>
      </c>
    </row>
    <row r="90" customFormat="false" ht="12.75" hidden="false" customHeight="false" outlineLevel="0" collapsed="false">
      <c r="A90" s="0" t="n">
        <v>89</v>
      </c>
      <c r="B90" s="0" t="n">
        <v>7308</v>
      </c>
      <c r="C90" s="0" t="n">
        <v>2624</v>
      </c>
      <c r="D90" s="0" t="n">
        <v>2591</v>
      </c>
      <c r="E90" s="0" t="n">
        <v>79232</v>
      </c>
    </row>
    <row r="91" customFormat="false" ht="12.75" hidden="false" customHeight="false" outlineLevel="0" collapsed="false">
      <c r="A91" s="0" t="n">
        <v>90</v>
      </c>
      <c r="B91" s="0" t="n">
        <v>7928</v>
      </c>
      <c r="C91" s="0" t="n">
        <v>2634</v>
      </c>
      <c r="D91" s="0" t="n">
        <v>2591</v>
      </c>
      <c r="E91" s="0" t="n">
        <v>80063</v>
      </c>
    </row>
    <row r="92" customFormat="false" ht="12.75" hidden="false" customHeight="false" outlineLevel="0" collapsed="false">
      <c r="A92" s="0" t="n">
        <v>91</v>
      </c>
      <c r="B92" s="0" t="n">
        <v>8311</v>
      </c>
      <c r="C92" s="0" t="n">
        <v>2661</v>
      </c>
      <c r="D92" s="0" t="n">
        <v>2591</v>
      </c>
      <c r="E92" s="0" t="n">
        <v>80874</v>
      </c>
    </row>
    <row r="93" customFormat="false" ht="12.75" hidden="false" customHeight="false" outlineLevel="0" collapsed="false">
      <c r="A93" s="0" t="n">
        <v>92</v>
      </c>
      <c r="B93" s="0" t="n">
        <v>7789</v>
      </c>
      <c r="C93" s="0" t="n">
        <v>2749</v>
      </c>
      <c r="D93" s="0" t="n">
        <v>2591</v>
      </c>
      <c r="E93" s="0" t="n">
        <v>81705</v>
      </c>
    </row>
    <row r="94" customFormat="false" ht="12.75" hidden="false" customHeight="false" outlineLevel="0" collapsed="false">
      <c r="A94" s="0" t="n">
        <v>93</v>
      </c>
      <c r="B94" s="0" t="n">
        <v>7914</v>
      </c>
      <c r="C94" s="0" t="n">
        <v>2668</v>
      </c>
      <c r="D94" s="0" t="n">
        <v>2591</v>
      </c>
      <c r="E94" s="0" t="n">
        <v>82557</v>
      </c>
    </row>
    <row r="95" customFormat="false" ht="12.75" hidden="false" customHeight="false" outlineLevel="0" collapsed="false">
      <c r="A95" s="0" t="n">
        <v>94</v>
      </c>
      <c r="B95" s="0" t="n">
        <v>8138</v>
      </c>
      <c r="C95" s="0" t="n">
        <v>2729</v>
      </c>
      <c r="D95" s="0" t="n">
        <v>2591</v>
      </c>
      <c r="E95" s="0" t="n">
        <v>83388</v>
      </c>
    </row>
    <row r="96" customFormat="false" ht="12.75" hidden="false" customHeight="false" outlineLevel="0" collapsed="false">
      <c r="A96" s="0" t="n">
        <v>95</v>
      </c>
      <c r="B96" s="0" t="n">
        <v>7521</v>
      </c>
      <c r="C96" s="0" t="n">
        <v>2764</v>
      </c>
      <c r="D96" s="0" t="n">
        <v>2591</v>
      </c>
      <c r="E96" s="0" t="n">
        <v>84269</v>
      </c>
    </row>
    <row r="97" customFormat="false" ht="12.75" hidden="false" customHeight="false" outlineLevel="0" collapsed="false">
      <c r="A97" s="0" t="n">
        <v>96</v>
      </c>
      <c r="B97" s="0" t="n">
        <v>8877</v>
      </c>
      <c r="C97" s="0" t="n">
        <v>2692</v>
      </c>
      <c r="D97" s="0" t="n">
        <v>2591</v>
      </c>
      <c r="E97" s="0" t="n">
        <v>85090</v>
      </c>
    </row>
    <row r="98" customFormat="false" ht="12.75" hidden="false" customHeight="false" outlineLevel="0" collapsed="false">
      <c r="A98" s="0" t="n">
        <v>97</v>
      </c>
      <c r="B98" s="0" t="n">
        <v>8212</v>
      </c>
      <c r="C98" s="0" t="n">
        <v>2749</v>
      </c>
      <c r="D98" s="0" t="n">
        <v>2591</v>
      </c>
      <c r="E98" s="0" t="n">
        <v>85911</v>
      </c>
    </row>
    <row r="99" customFormat="false" ht="12.75" hidden="false" customHeight="false" outlineLevel="0" collapsed="false">
      <c r="A99" s="0" t="n">
        <v>98</v>
      </c>
      <c r="B99" s="0" t="n">
        <v>7619</v>
      </c>
      <c r="C99" s="0" t="n">
        <v>2705</v>
      </c>
      <c r="D99" s="0" t="n">
        <v>2591</v>
      </c>
      <c r="E99" s="0" t="n">
        <v>86763</v>
      </c>
    </row>
    <row r="100" customFormat="false" ht="12.75" hidden="false" customHeight="false" outlineLevel="0" collapsed="false">
      <c r="A100" s="0" t="n">
        <v>99</v>
      </c>
      <c r="B100" s="0" t="n">
        <v>8338</v>
      </c>
      <c r="C100" s="0" t="n">
        <v>2744</v>
      </c>
      <c r="D100" s="0" t="n">
        <v>2591</v>
      </c>
      <c r="E100" s="0" t="n">
        <v>87614</v>
      </c>
    </row>
    <row r="101" customFormat="false" ht="12.75" hidden="false" customHeight="false" outlineLevel="0" collapsed="false">
      <c r="A101" s="0" t="n">
        <v>100</v>
      </c>
      <c r="B101" s="0" t="n">
        <v>8164</v>
      </c>
      <c r="C101" s="0" t="n">
        <v>2821</v>
      </c>
      <c r="D101" s="0" t="n">
        <v>2591</v>
      </c>
      <c r="E101" s="0" t="n">
        <v>884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507</v>
      </c>
      <c r="C2" s="0" t="n">
        <v>3766</v>
      </c>
      <c r="D2" s="0" t="n">
        <v>3766</v>
      </c>
      <c r="E2" s="0" t="n">
        <v>2203</v>
      </c>
    </row>
    <row r="3" customFormat="false" ht="12.75" hidden="false" customHeight="false" outlineLevel="0" collapsed="false">
      <c r="A3" s="0" t="n">
        <v>2</v>
      </c>
      <c r="B3" s="0" t="n">
        <v>9446</v>
      </c>
      <c r="C3" s="0" t="n">
        <v>3697</v>
      </c>
      <c r="D3" s="0" t="n">
        <v>3697</v>
      </c>
      <c r="E3" s="0" t="n">
        <v>3355</v>
      </c>
    </row>
    <row r="4" customFormat="false" ht="12.75" hidden="false" customHeight="false" outlineLevel="0" collapsed="false">
      <c r="A4" s="0" t="n">
        <v>3</v>
      </c>
      <c r="B4" s="0" t="n">
        <v>8699</v>
      </c>
      <c r="C4" s="0" t="n">
        <v>3591</v>
      </c>
      <c r="D4" s="0" t="n">
        <v>3591</v>
      </c>
      <c r="E4" s="0" t="n">
        <v>4426</v>
      </c>
    </row>
    <row r="5" customFormat="false" ht="12.75" hidden="false" customHeight="false" outlineLevel="0" collapsed="false">
      <c r="A5" s="0" t="n">
        <v>4</v>
      </c>
      <c r="B5" s="0" t="n">
        <v>8816</v>
      </c>
      <c r="C5" s="0" t="n">
        <v>3633</v>
      </c>
      <c r="D5" s="0" t="n">
        <v>3591</v>
      </c>
      <c r="E5" s="0" t="n">
        <v>5458</v>
      </c>
    </row>
    <row r="6" customFormat="false" ht="12.75" hidden="false" customHeight="false" outlineLevel="0" collapsed="false">
      <c r="A6" s="0" t="n">
        <v>5</v>
      </c>
      <c r="B6" s="0" t="n">
        <v>8582</v>
      </c>
      <c r="C6" s="0" t="n">
        <v>3584</v>
      </c>
      <c r="D6" s="0" t="n">
        <v>3584</v>
      </c>
      <c r="E6" s="0" t="n">
        <v>6479</v>
      </c>
    </row>
    <row r="7" customFormat="false" ht="12.75" hidden="false" customHeight="false" outlineLevel="0" collapsed="false">
      <c r="A7" s="0" t="n">
        <v>6</v>
      </c>
      <c r="B7" s="0" t="n">
        <v>8614</v>
      </c>
      <c r="C7" s="0" t="n">
        <v>3479</v>
      </c>
      <c r="D7" s="0" t="n">
        <v>3479</v>
      </c>
      <c r="E7" s="0" t="n">
        <v>7461</v>
      </c>
    </row>
    <row r="8" customFormat="false" ht="12.75" hidden="false" customHeight="false" outlineLevel="0" collapsed="false">
      <c r="A8" s="0" t="n">
        <v>7</v>
      </c>
      <c r="B8" s="0" t="n">
        <v>8853</v>
      </c>
      <c r="C8" s="0" t="n">
        <v>3458</v>
      </c>
      <c r="D8" s="0" t="n">
        <v>3458</v>
      </c>
      <c r="E8" s="0" t="n">
        <v>8432</v>
      </c>
    </row>
    <row r="9" customFormat="false" ht="12.75" hidden="false" customHeight="false" outlineLevel="0" collapsed="false">
      <c r="A9" s="0" t="n">
        <v>8</v>
      </c>
      <c r="B9" s="0" t="n">
        <v>8648</v>
      </c>
      <c r="C9" s="0" t="n">
        <v>3403</v>
      </c>
      <c r="D9" s="0" t="n">
        <v>3403</v>
      </c>
      <c r="E9" s="0" t="n">
        <v>9423</v>
      </c>
    </row>
    <row r="10" customFormat="false" ht="12.75" hidden="false" customHeight="false" outlineLevel="0" collapsed="false">
      <c r="A10" s="0" t="n">
        <v>9</v>
      </c>
      <c r="B10" s="0" t="n">
        <v>8480</v>
      </c>
      <c r="C10" s="0" t="n">
        <v>3387</v>
      </c>
      <c r="D10" s="0" t="n">
        <v>3387</v>
      </c>
      <c r="E10" s="0" t="n">
        <v>10405</v>
      </c>
    </row>
    <row r="11" customFormat="false" ht="12.75" hidden="false" customHeight="false" outlineLevel="0" collapsed="false">
      <c r="A11" s="0" t="n">
        <v>10</v>
      </c>
      <c r="B11" s="0" t="n">
        <v>8591</v>
      </c>
      <c r="C11" s="0" t="n">
        <v>3409</v>
      </c>
      <c r="D11" s="0" t="n">
        <v>3387</v>
      </c>
      <c r="E11" s="0" t="n">
        <v>11406</v>
      </c>
    </row>
    <row r="12" customFormat="false" ht="12.75" hidden="false" customHeight="false" outlineLevel="0" collapsed="false">
      <c r="A12" s="0" t="n">
        <v>11</v>
      </c>
      <c r="B12" s="0" t="n">
        <v>7953</v>
      </c>
      <c r="C12" s="0" t="n">
        <v>3314</v>
      </c>
      <c r="D12" s="0" t="n">
        <v>3314</v>
      </c>
      <c r="E12" s="0" t="n">
        <v>12367</v>
      </c>
    </row>
    <row r="13" customFormat="false" ht="12.75" hidden="false" customHeight="false" outlineLevel="0" collapsed="false">
      <c r="A13" s="0" t="n">
        <v>12</v>
      </c>
      <c r="B13" s="0" t="n">
        <v>7998</v>
      </c>
      <c r="C13" s="0" t="n">
        <v>3291</v>
      </c>
      <c r="D13" s="0" t="n">
        <v>3291</v>
      </c>
      <c r="E13" s="0" t="n">
        <v>13349</v>
      </c>
    </row>
    <row r="14" customFormat="false" ht="12.75" hidden="false" customHeight="false" outlineLevel="0" collapsed="false">
      <c r="A14" s="0" t="n">
        <v>13</v>
      </c>
      <c r="B14" s="0" t="n">
        <v>7828</v>
      </c>
      <c r="C14" s="0" t="n">
        <v>3220</v>
      </c>
      <c r="D14" s="0" t="n">
        <v>3220</v>
      </c>
      <c r="E14" s="0" t="n">
        <v>14330</v>
      </c>
    </row>
    <row r="15" customFormat="false" ht="12.75" hidden="false" customHeight="false" outlineLevel="0" collapsed="false">
      <c r="A15" s="0" t="n">
        <v>14</v>
      </c>
      <c r="B15" s="0" t="n">
        <v>7690</v>
      </c>
      <c r="C15" s="0" t="n">
        <v>3197</v>
      </c>
      <c r="D15" s="0" t="n">
        <v>3197</v>
      </c>
      <c r="E15" s="0" t="n">
        <v>15282</v>
      </c>
    </row>
    <row r="16" customFormat="false" ht="12.75" hidden="false" customHeight="false" outlineLevel="0" collapsed="false">
      <c r="A16" s="0" t="n">
        <v>15</v>
      </c>
      <c r="B16" s="0" t="n">
        <v>7590</v>
      </c>
      <c r="C16" s="0" t="n">
        <v>3235</v>
      </c>
      <c r="D16" s="0" t="n">
        <v>3197</v>
      </c>
      <c r="E16" s="0" t="n">
        <v>16213</v>
      </c>
    </row>
    <row r="17" customFormat="false" ht="12.75" hidden="false" customHeight="false" outlineLevel="0" collapsed="false">
      <c r="A17" s="0" t="n">
        <v>16</v>
      </c>
      <c r="B17" s="0" t="n">
        <v>8550</v>
      </c>
      <c r="C17" s="0" t="n">
        <v>3193</v>
      </c>
      <c r="D17" s="0" t="n">
        <v>3193</v>
      </c>
      <c r="E17" s="0" t="n">
        <v>17144</v>
      </c>
    </row>
    <row r="18" customFormat="false" ht="12.75" hidden="false" customHeight="false" outlineLevel="0" collapsed="false">
      <c r="A18" s="0" t="n">
        <v>17</v>
      </c>
      <c r="B18" s="0" t="n">
        <v>7962</v>
      </c>
      <c r="C18" s="0" t="n">
        <v>2945</v>
      </c>
      <c r="D18" s="0" t="n">
        <v>2945</v>
      </c>
      <c r="E18" s="0" t="n">
        <v>18096</v>
      </c>
    </row>
    <row r="19" customFormat="false" ht="12.75" hidden="false" customHeight="false" outlineLevel="0" collapsed="false">
      <c r="A19" s="0" t="n">
        <v>18</v>
      </c>
      <c r="B19" s="0" t="n">
        <v>7721</v>
      </c>
      <c r="C19" s="0" t="n">
        <v>3065</v>
      </c>
      <c r="D19" s="0" t="n">
        <v>2945</v>
      </c>
      <c r="E19" s="0" t="n">
        <v>19037</v>
      </c>
    </row>
    <row r="20" customFormat="false" ht="12.75" hidden="false" customHeight="false" outlineLevel="0" collapsed="false">
      <c r="A20" s="0" t="n">
        <v>19</v>
      </c>
      <c r="B20" s="0" t="n">
        <v>8293</v>
      </c>
      <c r="C20" s="0" t="n">
        <v>3072</v>
      </c>
      <c r="D20" s="0" t="n">
        <v>2945</v>
      </c>
      <c r="E20" s="0" t="n">
        <v>19928</v>
      </c>
    </row>
    <row r="21" customFormat="false" ht="12.75" hidden="false" customHeight="false" outlineLevel="0" collapsed="false">
      <c r="A21" s="0" t="n">
        <v>20</v>
      </c>
      <c r="B21" s="0" t="n">
        <v>7920</v>
      </c>
      <c r="C21" s="0" t="n">
        <v>3052</v>
      </c>
      <c r="D21" s="0" t="n">
        <v>2945</v>
      </c>
      <c r="E21" s="0" t="n">
        <v>20819</v>
      </c>
    </row>
    <row r="22" customFormat="false" ht="12.75" hidden="false" customHeight="false" outlineLevel="0" collapsed="false">
      <c r="A22" s="0" t="n">
        <v>21</v>
      </c>
      <c r="B22" s="0" t="n">
        <v>7891</v>
      </c>
      <c r="C22" s="0" t="n">
        <v>3079</v>
      </c>
      <c r="D22" s="0" t="n">
        <v>2945</v>
      </c>
      <c r="E22" s="0" t="n">
        <v>21711</v>
      </c>
    </row>
    <row r="23" customFormat="false" ht="12.75" hidden="false" customHeight="false" outlineLevel="0" collapsed="false">
      <c r="A23" s="0" t="n">
        <v>22</v>
      </c>
      <c r="B23" s="0" t="n">
        <v>7591</v>
      </c>
      <c r="C23" s="0" t="n">
        <v>3070</v>
      </c>
      <c r="D23" s="0" t="n">
        <v>2945</v>
      </c>
      <c r="E23" s="0" t="n">
        <v>22622</v>
      </c>
    </row>
    <row r="24" customFormat="false" ht="12.75" hidden="false" customHeight="false" outlineLevel="0" collapsed="false">
      <c r="A24" s="0" t="n">
        <v>23</v>
      </c>
      <c r="B24" s="0" t="n">
        <v>7786</v>
      </c>
      <c r="C24" s="0" t="n">
        <v>2982</v>
      </c>
      <c r="D24" s="0" t="n">
        <v>2945</v>
      </c>
      <c r="E24" s="0" t="n">
        <v>23533</v>
      </c>
    </row>
    <row r="25" customFormat="false" ht="12.75" hidden="false" customHeight="false" outlineLevel="0" collapsed="false">
      <c r="A25" s="0" t="n">
        <v>24</v>
      </c>
      <c r="B25" s="0" t="n">
        <v>8237</v>
      </c>
      <c r="C25" s="0" t="n">
        <v>3081</v>
      </c>
      <c r="D25" s="0" t="n">
        <v>2945</v>
      </c>
      <c r="E25" s="0" t="n">
        <v>24425</v>
      </c>
    </row>
    <row r="26" customFormat="false" ht="12.75" hidden="false" customHeight="false" outlineLevel="0" collapsed="false">
      <c r="A26" s="0" t="n">
        <v>25</v>
      </c>
      <c r="B26" s="0" t="n">
        <v>8500</v>
      </c>
      <c r="C26" s="0" t="n">
        <v>3049</v>
      </c>
      <c r="D26" s="0" t="n">
        <v>2945</v>
      </c>
      <c r="E26" s="0" t="n">
        <v>25326</v>
      </c>
    </row>
    <row r="27" customFormat="false" ht="12.75" hidden="false" customHeight="false" outlineLevel="0" collapsed="false">
      <c r="A27" s="0" t="n">
        <v>26</v>
      </c>
      <c r="B27" s="0" t="n">
        <v>7702</v>
      </c>
      <c r="C27" s="0" t="n">
        <v>3020</v>
      </c>
      <c r="D27" s="0" t="n">
        <v>2945</v>
      </c>
      <c r="E27" s="0" t="n">
        <v>26297</v>
      </c>
    </row>
    <row r="28" customFormat="false" ht="12.75" hidden="false" customHeight="false" outlineLevel="0" collapsed="false">
      <c r="A28" s="0" t="n">
        <v>27</v>
      </c>
      <c r="B28" s="0" t="n">
        <v>7343</v>
      </c>
      <c r="C28" s="0" t="n">
        <v>3025</v>
      </c>
      <c r="D28" s="0" t="n">
        <v>2945</v>
      </c>
      <c r="E28" s="0" t="n">
        <v>27219</v>
      </c>
    </row>
    <row r="29" customFormat="false" ht="12.75" hidden="false" customHeight="false" outlineLevel="0" collapsed="false">
      <c r="A29" s="0" t="n">
        <v>28</v>
      </c>
      <c r="B29" s="0" t="n">
        <v>7556</v>
      </c>
      <c r="C29" s="0" t="n">
        <v>2999</v>
      </c>
      <c r="D29" s="0" t="n">
        <v>2945</v>
      </c>
      <c r="E29" s="0" t="n">
        <v>28090</v>
      </c>
    </row>
    <row r="30" customFormat="false" ht="12.75" hidden="false" customHeight="false" outlineLevel="0" collapsed="false">
      <c r="A30" s="0" t="n">
        <v>29</v>
      </c>
      <c r="B30" s="0" t="n">
        <v>7618</v>
      </c>
      <c r="C30" s="0" t="n">
        <v>2865</v>
      </c>
      <c r="D30" s="0" t="n">
        <v>2865</v>
      </c>
      <c r="E30" s="0" t="n">
        <v>28941</v>
      </c>
    </row>
    <row r="31" customFormat="false" ht="12.75" hidden="false" customHeight="false" outlineLevel="0" collapsed="false">
      <c r="A31" s="0" t="n">
        <v>30</v>
      </c>
      <c r="B31" s="0" t="n">
        <v>7789</v>
      </c>
      <c r="C31" s="0" t="n">
        <v>2844</v>
      </c>
      <c r="D31" s="0" t="n">
        <v>2844</v>
      </c>
      <c r="E31" s="0" t="n">
        <v>29792</v>
      </c>
    </row>
    <row r="32" customFormat="false" ht="12.75" hidden="false" customHeight="false" outlineLevel="0" collapsed="false">
      <c r="A32" s="0" t="n">
        <v>31</v>
      </c>
      <c r="B32" s="0" t="n">
        <v>7443</v>
      </c>
      <c r="C32" s="0" t="n">
        <v>2847</v>
      </c>
      <c r="D32" s="0" t="n">
        <v>2844</v>
      </c>
      <c r="E32" s="0" t="n">
        <v>30663</v>
      </c>
    </row>
    <row r="33" customFormat="false" ht="12.75" hidden="false" customHeight="false" outlineLevel="0" collapsed="false">
      <c r="A33" s="0" t="n">
        <v>32</v>
      </c>
      <c r="B33" s="0" t="n">
        <v>7794</v>
      </c>
      <c r="C33" s="0" t="n">
        <v>2922</v>
      </c>
      <c r="D33" s="0" t="n">
        <v>2844</v>
      </c>
      <c r="E33" s="0" t="n">
        <v>31535</v>
      </c>
    </row>
    <row r="34" customFormat="false" ht="12.75" hidden="false" customHeight="false" outlineLevel="0" collapsed="false">
      <c r="A34" s="0" t="n">
        <v>33</v>
      </c>
      <c r="B34" s="0" t="n">
        <v>7842</v>
      </c>
      <c r="C34" s="0" t="n">
        <v>2850</v>
      </c>
      <c r="D34" s="0" t="n">
        <v>2844</v>
      </c>
      <c r="E34" s="0" t="n">
        <v>32386</v>
      </c>
    </row>
    <row r="35" customFormat="false" ht="12.75" hidden="false" customHeight="false" outlineLevel="0" collapsed="false">
      <c r="A35" s="0" t="n">
        <v>34</v>
      </c>
      <c r="B35" s="0" t="n">
        <v>7853</v>
      </c>
      <c r="C35" s="0" t="n">
        <v>2899</v>
      </c>
      <c r="D35" s="0" t="n">
        <v>2844</v>
      </c>
      <c r="E35" s="0" t="n">
        <v>33227</v>
      </c>
    </row>
    <row r="36" customFormat="false" ht="12.75" hidden="false" customHeight="false" outlineLevel="0" collapsed="false">
      <c r="A36" s="0" t="n">
        <v>35</v>
      </c>
      <c r="B36" s="0" t="n">
        <v>7173</v>
      </c>
      <c r="C36" s="0" t="n">
        <v>2882</v>
      </c>
      <c r="D36" s="0" t="n">
        <v>2844</v>
      </c>
      <c r="E36" s="0" t="n">
        <v>34078</v>
      </c>
    </row>
    <row r="37" customFormat="false" ht="12.75" hidden="false" customHeight="false" outlineLevel="0" collapsed="false">
      <c r="A37" s="0" t="n">
        <v>36</v>
      </c>
      <c r="B37" s="0" t="n">
        <v>7076</v>
      </c>
      <c r="C37" s="0" t="n">
        <v>2832</v>
      </c>
      <c r="D37" s="0" t="n">
        <v>2832</v>
      </c>
      <c r="E37" s="0" t="n">
        <v>34919</v>
      </c>
    </row>
    <row r="38" customFormat="false" ht="12.75" hidden="false" customHeight="false" outlineLevel="0" collapsed="false">
      <c r="A38" s="0" t="n">
        <v>37</v>
      </c>
      <c r="B38" s="0" t="n">
        <v>8143</v>
      </c>
      <c r="C38" s="0" t="n">
        <v>2806</v>
      </c>
      <c r="D38" s="0" t="n">
        <v>2806</v>
      </c>
      <c r="E38" s="0" t="n">
        <v>35761</v>
      </c>
    </row>
    <row r="39" customFormat="false" ht="12.75" hidden="false" customHeight="false" outlineLevel="0" collapsed="false">
      <c r="A39" s="0" t="n">
        <v>38</v>
      </c>
      <c r="B39" s="0" t="n">
        <v>8021</v>
      </c>
      <c r="C39" s="0" t="n">
        <v>2820</v>
      </c>
      <c r="D39" s="0" t="n">
        <v>2806</v>
      </c>
      <c r="E39" s="0" t="n">
        <v>36592</v>
      </c>
    </row>
    <row r="40" customFormat="false" ht="12.75" hidden="false" customHeight="false" outlineLevel="0" collapsed="false">
      <c r="A40" s="0" t="n">
        <v>39</v>
      </c>
      <c r="B40" s="0" t="n">
        <v>8061</v>
      </c>
      <c r="C40" s="0" t="n">
        <v>2824</v>
      </c>
      <c r="D40" s="0" t="n">
        <v>2806</v>
      </c>
      <c r="E40" s="0" t="n">
        <v>37443</v>
      </c>
    </row>
    <row r="41" customFormat="false" ht="12.75" hidden="false" customHeight="false" outlineLevel="0" collapsed="false">
      <c r="A41" s="0" t="n">
        <v>40</v>
      </c>
      <c r="B41" s="0" t="n">
        <v>7767</v>
      </c>
      <c r="C41" s="0" t="n">
        <v>2777</v>
      </c>
      <c r="D41" s="0" t="n">
        <v>2777</v>
      </c>
      <c r="E41" s="0" t="n">
        <v>38284</v>
      </c>
    </row>
    <row r="42" customFormat="false" ht="12.75" hidden="false" customHeight="false" outlineLevel="0" collapsed="false">
      <c r="A42" s="0" t="n">
        <v>41</v>
      </c>
      <c r="B42" s="0" t="n">
        <v>7161</v>
      </c>
      <c r="C42" s="0" t="n">
        <v>2763</v>
      </c>
      <c r="D42" s="0" t="n">
        <v>2763</v>
      </c>
      <c r="E42" s="0" t="n">
        <v>39115</v>
      </c>
    </row>
    <row r="43" customFormat="false" ht="12.75" hidden="false" customHeight="false" outlineLevel="0" collapsed="false">
      <c r="A43" s="0" t="n">
        <v>42</v>
      </c>
      <c r="B43" s="0" t="n">
        <v>7702</v>
      </c>
      <c r="C43" s="0" t="n">
        <v>2748</v>
      </c>
      <c r="D43" s="0" t="n">
        <v>2748</v>
      </c>
      <c r="E43" s="0" t="n">
        <v>39927</v>
      </c>
    </row>
    <row r="44" customFormat="false" ht="12.75" hidden="false" customHeight="false" outlineLevel="0" collapsed="false">
      <c r="A44" s="0" t="n">
        <v>43</v>
      </c>
      <c r="B44" s="0" t="n">
        <v>8331</v>
      </c>
      <c r="C44" s="0" t="n">
        <v>2738</v>
      </c>
      <c r="D44" s="0" t="n">
        <v>2738</v>
      </c>
      <c r="E44" s="0" t="n">
        <v>40768</v>
      </c>
    </row>
    <row r="45" customFormat="false" ht="12.75" hidden="false" customHeight="false" outlineLevel="0" collapsed="false">
      <c r="A45" s="0" t="n">
        <v>44</v>
      </c>
      <c r="B45" s="0" t="n">
        <v>8072</v>
      </c>
      <c r="C45" s="0" t="n">
        <v>2730</v>
      </c>
      <c r="D45" s="0" t="n">
        <v>2730</v>
      </c>
      <c r="E45" s="0" t="n">
        <v>41609</v>
      </c>
    </row>
    <row r="46" customFormat="false" ht="12.75" hidden="false" customHeight="false" outlineLevel="0" collapsed="false">
      <c r="A46" s="0" t="n">
        <v>45</v>
      </c>
      <c r="B46" s="0" t="n">
        <v>8104</v>
      </c>
      <c r="C46" s="0" t="n">
        <v>2761</v>
      </c>
      <c r="D46" s="0" t="n">
        <v>2730</v>
      </c>
      <c r="E46" s="0" t="n">
        <v>42430</v>
      </c>
    </row>
    <row r="47" customFormat="false" ht="12.75" hidden="false" customHeight="false" outlineLevel="0" collapsed="false">
      <c r="A47" s="0" t="n">
        <v>46</v>
      </c>
      <c r="B47" s="0" t="n">
        <v>7852</v>
      </c>
      <c r="C47" s="0" t="n">
        <v>2654</v>
      </c>
      <c r="D47" s="0" t="n">
        <v>2654</v>
      </c>
      <c r="E47" s="0" t="n">
        <v>43281</v>
      </c>
    </row>
    <row r="48" customFormat="false" ht="12.75" hidden="false" customHeight="false" outlineLevel="0" collapsed="false">
      <c r="A48" s="0" t="n">
        <v>47</v>
      </c>
      <c r="B48" s="0" t="n">
        <v>7929</v>
      </c>
      <c r="C48" s="0" t="n">
        <v>2634</v>
      </c>
      <c r="D48" s="0" t="n">
        <v>2634</v>
      </c>
      <c r="E48" s="0" t="n">
        <v>44102</v>
      </c>
    </row>
    <row r="49" customFormat="false" ht="12.75" hidden="false" customHeight="false" outlineLevel="0" collapsed="false">
      <c r="A49" s="0" t="n">
        <v>48</v>
      </c>
      <c r="B49" s="0" t="n">
        <v>8125</v>
      </c>
      <c r="C49" s="0" t="n">
        <v>2661</v>
      </c>
      <c r="D49" s="0" t="n">
        <v>2634</v>
      </c>
      <c r="E49" s="0" t="n">
        <v>44914</v>
      </c>
    </row>
    <row r="50" customFormat="false" ht="12.75" hidden="false" customHeight="false" outlineLevel="0" collapsed="false">
      <c r="A50" s="0" t="n">
        <v>49</v>
      </c>
      <c r="B50" s="0" t="n">
        <v>7614</v>
      </c>
      <c r="C50" s="0" t="n">
        <v>2703</v>
      </c>
      <c r="D50" s="0" t="n">
        <v>2634</v>
      </c>
      <c r="E50" s="0" t="n">
        <v>45695</v>
      </c>
    </row>
    <row r="51" customFormat="false" ht="12.75" hidden="false" customHeight="false" outlineLevel="0" collapsed="false">
      <c r="A51" s="0" t="n">
        <v>50</v>
      </c>
      <c r="B51" s="0" t="n">
        <v>7184</v>
      </c>
      <c r="C51" s="0" t="n">
        <v>2711</v>
      </c>
      <c r="D51" s="0" t="n">
        <v>2634</v>
      </c>
      <c r="E51" s="0" t="n">
        <v>46516</v>
      </c>
    </row>
    <row r="52" customFormat="false" ht="12.75" hidden="false" customHeight="false" outlineLevel="0" collapsed="false">
      <c r="A52" s="0" t="n">
        <v>51</v>
      </c>
      <c r="B52" s="0" t="n">
        <v>7562</v>
      </c>
      <c r="C52" s="0" t="n">
        <v>2711</v>
      </c>
      <c r="D52" s="0" t="n">
        <v>2634</v>
      </c>
      <c r="E52" s="0" t="n">
        <v>47337</v>
      </c>
    </row>
    <row r="53" customFormat="false" ht="12.75" hidden="false" customHeight="false" outlineLevel="0" collapsed="false">
      <c r="A53" s="0" t="n">
        <v>52</v>
      </c>
      <c r="B53" s="0" t="n">
        <v>7489</v>
      </c>
      <c r="C53" s="0" t="n">
        <v>2696</v>
      </c>
      <c r="D53" s="0" t="n">
        <v>2634</v>
      </c>
      <c r="E53" s="0" t="n">
        <v>48138</v>
      </c>
    </row>
    <row r="54" customFormat="false" ht="12.75" hidden="false" customHeight="false" outlineLevel="0" collapsed="false">
      <c r="A54" s="0" t="n">
        <v>53</v>
      </c>
      <c r="B54" s="0" t="n">
        <v>7084</v>
      </c>
      <c r="C54" s="0" t="n">
        <v>2701</v>
      </c>
      <c r="D54" s="0" t="n">
        <v>2634</v>
      </c>
      <c r="E54" s="0" t="n">
        <v>48929</v>
      </c>
    </row>
    <row r="55" customFormat="false" ht="12.75" hidden="false" customHeight="false" outlineLevel="0" collapsed="false">
      <c r="A55" s="0" t="n">
        <v>54</v>
      </c>
      <c r="B55" s="0" t="n">
        <v>8256</v>
      </c>
      <c r="C55" s="0" t="n">
        <v>2681</v>
      </c>
      <c r="D55" s="0" t="n">
        <v>2634</v>
      </c>
      <c r="E55" s="0" t="n">
        <v>49720</v>
      </c>
    </row>
    <row r="56" customFormat="false" ht="12.75" hidden="false" customHeight="false" outlineLevel="0" collapsed="false">
      <c r="A56" s="0" t="n">
        <v>55</v>
      </c>
      <c r="B56" s="0" t="n">
        <v>7785</v>
      </c>
      <c r="C56" s="0" t="n">
        <v>2696</v>
      </c>
      <c r="D56" s="0" t="n">
        <v>2634</v>
      </c>
      <c r="E56" s="0" t="n">
        <v>50522</v>
      </c>
    </row>
    <row r="57" customFormat="false" ht="12.75" hidden="false" customHeight="false" outlineLevel="0" collapsed="false">
      <c r="A57" s="0" t="n">
        <v>56</v>
      </c>
      <c r="B57" s="0" t="n">
        <v>7733</v>
      </c>
      <c r="C57" s="0" t="n">
        <v>2668</v>
      </c>
      <c r="D57" s="0" t="n">
        <v>2634</v>
      </c>
      <c r="E57" s="0" t="n">
        <v>51403</v>
      </c>
    </row>
    <row r="58" customFormat="false" ht="12.75" hidden="false" customHeight="false" outlineLevel="0" collapsed="false">
      <c r="A58" s="0" t="n">
        <v>57</v>
      </c>
      <c r="B58" s="0" t="n">
        <v>8046</v>
      </c>
      <c r="C58" s="0" t="n">
        <v>2670</v>
      </c>
      <c r="D58" s="0" t="n">
        <v>2634</v>
      </c>
      <c r="E58" s="0" t="n">
        <v>52204</v>
      </c>
    </row>
    <row r="59" customFormat="false" ht="12.75" hidden="false" customHeight="false" outlineLevel="0" collapsed="false">
      <c r="A59" s="0" t="n">
        <v>58</v>
      </c>
      <c r="B59" s="0" t="n">
        <v>7937</v>
      </c>
      <c r="C59" s="0" t="n">
        <v>2702</v>
      </c>
      <c r="D59" s="0" t="n">
        <v>2634</v>
      </c>
      <c r="E59" s="0" t="n">
        <v>53015</v>
      </c>
    </row>
    <row r="60" customFormat="false" ht="12.75" hidden="false" customHeight="false" outlineLevel="0" collapsed="false">
      <c r="A60" s="0" t="n">
        <v>59</v>
      </c>
      <c r="B60" s="0" t="n">
        <v>8181</v>
      </c>
      <c r="C60" s="0" t="n">
        <v>2695</v>
      </c>
      <c r="D60" s="0" t="n">
        <v>2634</v>
      </c>
      <c r="E60" s="0" t="n">
        <v>53796</v>
      </c>
    </row>
    <row r="61" customFormat="false" ht="12.75" hidden="false" customHeight="false" outlineLevel="0" collapsed="false">
      <c r="A61" s="0" t="n">
        <v>60</v>
      </c>
      <c r="B61" s="0" t="n">
        <v>7970</v>
      </c>
      <c r="C61" s="0" t="n">
        <v>2684</v>
      </c>
      <c r="D61" s="0" t="n">
        <v>2634</v>
      </c>
      <c r="E61" s="0" t="n">
        <v>54597</v>
      </c>
    </row>
    <row r="62" customFormat="false" ht="12.75" hidden="false" customHeight="false" outlineLevel="0" collapsed="false">
      <c r="A62" s="0" t="n">
        <v>61</v>
      </c>
      <c r="B62" s="0" t="n">
        <v>8080</v>
      </c>
      <c r="C62" s="0" t="n">
        <v>2695</v>
      </c>
      <c r="D62" s="0" t="n">
        <v>2634</v>
      </c>
      <c r="E62" s="0" t="n">
        <v>55409</v>
      </c>
    </row>
    <row r="63" customFormat="false" ht="12.75" hidden="false" customHeight="false" outlineLevel="0" collapsed="false">
      <c r="A63" s="0" t="n">
        <v>62</v>
      </c>
      <c r="B63" s="0" t="n">
        <v>7347</v>
      </c>
      <c r="C63" s="0" t="n">
        <v>2762</v>
      </c>
      <c r="D63" s="0" t="n">
        <v>2634</v>
      </c>
      <c r="E63" s="0" t="n">
        <v>56230</v>
      </c>
    </row>
    <row r="64" customFormat="false" ht="12.75" hidden="false" customHeight="false" outlineLevel="0" collapsed="false">
      <c r="A64" s="0" t="n">
        <v>63</v>
      </c>
      <c r="B64" s="0" t="n">
        <v>7403</v>
      </c>
      <c r="C64" s="0" t="n">
        <v>2732</v>
      </c>
      <c r="D64" s="0" t="n">
        <v>2634</v>
      </c>
      <c r="E64" s="0" t="n">
        <v>57051</v>
      </c>
    </row>
    <row r="65" customFormat="false" ht="12.75" hidden="false" customHeight="false" outlineLevel="0" collapsed="false">
      <c r="A65" s="0" t="n">
        <v>64</v>
      </c>
      <c r="B65" s="0" t="n">
        <v>7409</v>
      </c>
      <c r="C65" s="0" t="n">
        <v>2730</v>
      </c>
      <c r="D65" s="0" t="n">
        <v>2634</v>
      </c>
      <c r="E65" s="0" t="n">
        <v>57862</v>
      </c>
    </row>
    <row r="66" customFormat="false" ht="12.75" hidden="false" customHeight="false" outlineLevel="0" collapsed="false">
      <c r="A66" s="0" t="n">
        <v>65</v>
      </c>
      <c r="B66" s="0" t="n">
        <v>7137</v>
      </c>
      <c r="C66" s="0" t="n">
        <v>2752</v>
      </c>
      <c r="D66" s="0" t="n">
        <v>2634</v>
      </c>
      <c r="E66" s="0" t="n">
        <v>58713</v>
      </c>
    </row>
    <row r="67" customFormat="false" ht="12.75" hidden="false" customHeight="false" outlineLevel="0" collapsed="false">
      <c r="A67" s="0" t="n">
        <v>66</v>
      </c>
      <c r="B67" s="0" t="n">
        <v>7353</v>
      </c>
      <c r="C67" s="0" t="n">
        <v>2780</v>
      </c>
      <c r="D67" s="0" t="n">
        <v>2634</v>
      </c>
      <c r="E67" s="0" t="n">
        <v>59564</v>
      </c>
    </row>
    <row r="68" customFormat="false" ht="12.75" hidden="false" customHeight="false" outlineLevel="0" collapsed="false">
      <c r="A68" s="0" t="n">
        <v>67</v>
      </c>
      <c r="B68" s="0" t="n">
        <v>7319</v>
      </c>
      <c r="C68" s="0" t="n">
        <v>2673</v>
      </c>
      <c r="D68" s="0" t="n">
        <v>2634</v>
      </c>
      <c r="E68" s="0" t="n">
        <v>60396</v>
      </c>
    </row>
    <row r="69" customFormat="false" ht="12.75" hidden="false" customHeight="false" outlineLevel="0" collapsed="false">
      <c r="A69" s="0" t="n">
        <v>68</v>
      </c>
      <c r="B69" s="0" t="n">
        <v>7615</v>
      </c>
      <c r="C69" s="0" t="n">
        <v>2706</v>
      </c>
      <c r="D69" s="0" t="n">
        <v>2634</v>
      </c>
      <c r="E69" s="0" t="n">
        <v>61227</v>
      </c>
    </row>
    <row r="70" customFormat="false" ht="12.75" hidden="false" customHeight="false" outlineLevel="0" collapsed="false">
      <c r="A70" s="0" t="n">
        <v>69</v>
      </c>
      <c r="B70" s="0" t="n">
        <v>8211</v>
      </c>
      <c r="C70" s="0" t="n">
        <v>2733</v>
      </c>
      <c r="D70" s="0" t="n">
        <v>2634</v>
      </c>
      <c r="E70" s="0" t="n">
        <v>62048</v>
      </c>
    </row>
    <row r="71" customFormat="false" ht="12.75" hidden="false" customHeight="false" outlineLevel="0" collapsed="false">
      <c r="A71" s="0" t="n">
        <v>70</v>
      </c>
      <c r="B71" s="0" t="n">
        <v>7547</v>
      </c>
      <c r="C71" s="0" t="n">
        <v>2734</v>
      </c>
      <c r="D71" s="0" t="n">
        <v>2634</v>
      </c>
      <c r="E71" s="0" t="n">
        <v>62899</v>
      </c>
    </row>
    <row r="72" customFormat="false" ht="12.75" hidden="false" customHeight="false" outlineLevel="0" collapsed="false">
      <c r="A72" s="0" t="n">
        <v>71</v>
      </c>
      <c r="B72" s="0" t="n">
        <v>6868</v>
      </c>
      <c r="C72" s="0" t="n">
        <v>2650</v>
      </c>
      <c r="D72" s="0" t="n">
        <v>2634</v>
      </c>
      <c r="E72" s="0" t="n">
        <v>63740</v>
      </c>
    </row>
    <row r="73" customFormat="false" ht="12.75" hidden="false" customHeight="false" outlineLevel="0" collapsed="false">
      <c r="A73" s="0" t="n">
        <v>72</v>
      </c>
      <c r="B73" s="0" t="n">
        <v>7679</v>
      </c>
      <c r="C73" s="0" t="n">
        <v>2696</v>
      </c>
      <c r="D73" s="0" t="n">
        <v>2634</v>
      </c>
      <c r="E73" s="0" t="n">
        <v>64551</v>
      </c>
    </row>
    <row r="74" customFormat="false" ht="12.75" hidden="false" customHeight="false" outlineLevel="0" collapsed="false">
      <c r="A74" s="0" t="n">
        <v>73</v>
      </c>
      <c r="B74" s="0" t="n">
        <v>7343</v>
      </c>
      <c r="C74" s="0" t="n">
        <v>2698</v>
      </c>
      <c r="D74" s="0" t="n">
        <v>2634</v>
      </c>
      <c r="E74" s="0" t="n">
        <v>65363</v>
      </c>
    </row>
    <row r="75" customFormat="false" ht="12.75" hidden="false" customHeight="false" outlineLevel="0" collapsed="false">
      <c r="A75" s="0" t="n">
        <v>74</v>
      </c>
      <c r="B75" s="0" t="n">
        <v>7629</v>
      </c>
      <c r="C75" s="0" t="n">
        <v>2728</v>
      </c>
      <c r="D75" s="0" t="n">
        <v>2634</v>
      </c>
      <c r="E75" s="0" t="n">
        <v>66244</v>
      </c>
    </row>
    <row r="76" customFormat="false" ht="12.75" hidden="false" customHeight="false" outlineLevel="0" collapsed="false">
      <c r="A76" s="0" t="n">
        <v>75</v>
      </c>
      <c r="B76" s="0" t="n">
        <v>7640</v>
      </c>
      <c r="C76" s="0" t="n">
        <v>2715</v>
      </c>
      <c r="D76" s="0" t="n">
        <v>2634</v>
      </c>
      <c r="E76" s="0" t="n">
        <v>67075</v>
      </c>
    </row>
    <row r="77" customFormat="false" ht="12.75" hidden="false" customHeight="false" outlineLevel="0" collapsed="false">
      <c r="A77" s="0" t="n">
        <v>76</v>
      </c>
      <c r="B77" s="0" t="n">
        <v>6863</v>
      </c>
      <c r="C77" s="0" t="n">
        <v>2711</v>
      </c>
      <c r="D77" s="0" t="n">
        <v>2634</v>
      </c>
      <c r="E77" s="0" t="n">
        <v>67896</v>
      </c>
    </row>
    <row r="78" customFormat="false" ht="12.75" hidden="false" customHeight="false" outlineLevel="0" collapsed="false">
      <c r="A78" s="0" t="n">
        <v>77</v>
      </c>
      <c r="B78" s="0" t="n">
        <v>7274</v>
      </c>
      <c r="C78" s="0" t="n">
        <v>2728</v>
      </c>
      <c r="D78" s="0" t="n">
        <v>2634</v>
      </c>
      <c r="E78" s="0" t="n">
        <v>68697</v>
      </c>
    </row>
    <row r="79" customFormat="false" ht="12.75" hidden="false" customHeight="false" outlineLevel="0" collapsed="false">
      <c r="A79" s="0" t="n">
        <v>78</v>
      </c>
      <c r="B79" s="0" t="n">
        <v>7430</v>
      </c>
      <c r="C79" s="0" t="n">
        <v>2729</v>
      </c>
      <c r="D79" s="0" t="n">
        <v>2634</v>
      </c>
      <c r="E79" s="0" t="n">
        <v>69529</v>
      </c>
    </row>
    <row r="80" customFormat="false" ht="12.75" hidden="false" customHeight="false" outlineLevel="0" collapsed="false">
      <c r="A80" s="0" t="n">
        <v>79</v>
      </c>
      <c r="B80" s="0" t="n">
        <v>6557</v>
      </c>
      <c r="C80" s="0" t="n">
        <v>2698</v>
      </c>
      <c r="D80" s="0" t="n">
        <v>2634</v>
      </c>
      <c r="E80" s="0" t="n">
        <v>70360</v>
      </c>
    </row>
    <row r="81" customFormat="false" ht="12.75" hidden="false" customHeight="false" outlineLevel="0" collapsed="false">
      <c r="A81" s="0" t="n">
        <v>80</v>
      </c>
      <c r="B81" s="0" t="n">
        <v>7962</v>
      </c>
      <c r="C81" s="0" t="n">
        <v>2726</v>
      </c>
      <c r="D81" s="0" t="n">
        <v>2634</v>
      </c>
      <c r="E81" s="0" t="n">
        <v>71151</v>
      </c>
    </row>
    <row r="82" customFormat="false" ht="12.75" hidden="false" customHeight="false" outlineLevel="0" collapsed="false">
      <c r="A82" s="0" t="n">
        <v>81</v>
      </c>
      <c r="B82" s="0" t="n">
        <v>7940</v>
      </c>
      <c r="C82" s="0" t="n">
        <v>2749</v>
      </c>
      <c r="D82" s="0" t="n">
        <v>2634</v>
      </c>
      <c r="E82" s="0" t="n">
        <v>71972</v>
      </c>
    </row>
    <row r="83" customFormat="false" ht="12.75" hidden="false" customHeight="false" outlineLevel="0" collapsed="false">
      <c r="A83" s="0" t="n">
        <v>82</v>
      </c>
      <c r="B83" s="0" t="n">
        <v>7624</v>
      </c>
      <c r="C83" s="0" t="n">
        <v>2758</v>
      </c>
      <c r="D83" s="0" t="n">
        <v>2634</v>
      </c>
      <c r="E83" s="0" t="n">
        <v>72863</v>
      </c>
    </row>
    <row r="84" customFormat="false" ht="12.75" hidden="false" customHeight="false" outlineLevel="0" collapsed="false">
      <c r="A84" s="0" t="n">
        <v>83</v>
      </c>
      <c r="B84" s="0" t="n">
        <v>8001</v>
      </c>
      <c r="C84" s="0" t="n">
        <v>2738</v>
      </c>
      <c r="D84" s="0" t="n">
        <v>2634</v>
      </c>
      <c r="E84" s="0" t="n">
        <v>73684</v>
      </c>
    </row>
    <row r="85" customFormat="false" ht="12.75" hidden="false" customHeight="false" outlineLevel="0" collapsed="false">
      <c r="A85" s="0" t="n">
        <v>84</v>
      </c>
      <c r="B85" s="0" t="n">
        <v>7447</v>
      </c>
      <c r="C85" s="0" t="n">
        <v>2776</v>
      </c>
      <c r="D85" s="0" t="n">
        <v>2634</v>
      </c>
      <c r="E85" s="0" t="n">
        <v>74516</v>
      </c>
    </row>
    <row r="86" customFormat="false" ht="12.75" hidden="false" customHeight="false" outlineLevel="0" collapsed="false">
      <c r="A86" s="0" t="n">
        <v>85</v>
      </c>
      <c r="B86" s="0" t="n">
        <v>7472</v>
      </c>
      <c r="C86" s="0" t="n">
        <v>2710</v>
      </c>
      <c r="D86" s="0" t="n">
        <v>2634</v>
      </c>
      <c r="E86" s="0" t="n">
        <v>75357</v>
      </c>
    </row>
    <row r="87" customFormat="false" ht="12.75" hidden="false" customHeight="false" outlineLevel="0" collapsed="false">
      <c r="A87" s="0" t="n">
        <v>86</v>
      </c>
      <c r="B87" s="0" t="n">
        <v>7228</v>
      </c>
      <c r="C87" s="0" t="n">
        <v>2684</v>
      </c>
      <c r="D87" s="0" t="n">
        <v>2634</v>
      </c>
      <c r="E87" s="0" t="n">
        <v>76188</v>
      </c>
    </row>
    <row r="88" customFormat="false" ht="12.75" hidden="false" customHeight="false" outlineLevel="0" collapsed="false">
      <c r="A88" s="0" t="n">
        <v>87</v>
      </c>
      <c r="B88" s="0" t="n">
        <v>7681</v>
      </c>
      <c r="C88" s="0" t="n">
        <v>2672</v>
      </c>
      <c r="D88" s="0" t="n">
        <v>2634</v>
      </c>
      <c r="E88" s="0" t="n">
        <v>77019</v>
      </c>
    </row>
    <row r="89" customFormat="false" ht="12.75" hidden="false" customHeight="false" outlineLevel="0" collapsed="false">
      <c r="A89" s="0" t="n">
        <v>88</v>
      </c>
      <c r="B89" s="0" t="n">
        <v>7474</v>
      </c>
      <c r="C89" s="0" t="n">
        <v>2711</v>
      </c>
      <c r="D89" s="0" t="n">
        <v>2634</v>
      </c>
      <c r="E89" s="0" t="n">
        <v>77840</v>
      </c>
    </row>
    <row r="90" customFormat="false" ht="12.75" hidden="false" customHeight="false" outlineLevel="0" collapsed="false">
      <c r="A90" s="0" t="n">
        <v>89</v>
      </c>
      <c r="B90" s="0" t="n">
        <v>7570</v>
      </c>
      <c r="C90" s="0" t="n">
        <v>2713</v>
      </c>
      <c r="D90" s="0" t="n">
        <v>2634</v>
      </c>
      <c r="E90" s="0" t="n">
        <v>78621</v>
      </c>
    </row>
    <row r="91" customFormat="false" ht="12.75" hidden="false" customHeight="false" outlineLevel="0" collapsed="false">
      <c r="A91" s="0" t="n">
        <v>90</v>
      </c>
      <c r="B91" s="0" t="n">
        <v>7035</v>
      </c>
      <c r="C91" s="0" t="n">
        <v>2729</v>
      </c>
      <c r="D91" s="0" t="n">
        <v>2634</v>
      </c>
      <c r="E91" s="0" t="n">
        <v>79443</v>
      </c>
    </row>
    <row r="92" customFormat="false" ht="12.75" hidden="false" customHeight="false" outlineLevel="0" collapsed="false">
      <c r="A92" s="0" t="n">
        <v>91</v>
      </c>
      <c r="B92" s="0" t="n">
        <v>7922</v>
      </c>
      <c r="C92" s="0" t="n">
        <v>2744</v>
      </c>
      <c r="D92" s="0" t="n">
        <v>2634</v>
      </c>
      <c r="E92" s="0" t="n">
        <v>80274</v>
      </c>
    </row>
    <row r="93" customFormat="false" ht="12.75" hidden="false" customHeight="false" outlineLevel="0" collapsed="false">
      <c r="A93" s="0" t="n">
        <v>92</v>
      </c>
      <c r="B93" s="0" t="n">
        <v>8269</v>
      </c>
      <c r="C93" s="0" t="n">
        <v>2725</v>
      </c>
      <c r="D93" s="0" t="n">
        <v>2634</v>
      </c>
      <c r="E93" s="0" t="n">
        <v>81085</v>
      </c>
    </row>
    <row r="94" customFormat="false" ht="12.75" hidden="false" customHeight="false" outlineLevel="0" collapsed="false">
      <c r="A94" s="0" t="n">
        <v>93</v>
      </c>
      <c r="B94" s="0" t="n">
        <v>7549</v>
      </c>
      <c r="C94" s="0" t="n">
        <v>2694</v>
      </c>
      <c r="D94" s="0" t="n">
        <v>2634</v>
      </c>
      <c r="E94" s="0" t="n">
        <v>81896</v>
      </c>
    </row>
    <row r="95" customFormat="false" ht="12.75" hidden="false" customHeight="false" outlineLevel="0" collapsed="false">
      <c r="A95" s="0" t="n">
        <v>94</v>
      </c>
      <c r="B95" s="0" t="n">
        <v>7895</v>
      </c>
      <c r="C95" s="0" t="n">
        <v>2643</v>
      </c>
      <c r="D95" s="0" t="n">
        <v>2634</v>
      </c>
      <c r="E95" s="0" t="n">
        <v>82697</v>
      </c>
    </row>
    <row r="96" customFormat="false" ht="12.75" hidden="false" customHeight="false" outlineLevel="0" collapsed="false">
      <c r="A96" s="0" t="n">
        <v>95</v>
      </c>
      <c r="B96" s="0" t="n">
        <v>7303</v>
      </c>
      <c r="C96" s="0" t="n">
        <v>2718</v>
      </c>
      <c r="D96" s="0" t="n">
        <v>2634</v>
      </c>
      <c r="E96" s="0" t="n">
        <v>83558</v>
      </c>
    </row>
    <row r="97" customFormat="false" ht="12.75" hidden="false" customHeight="false" outlineLevel="0" collapsed="false">
      <c r="A97" s="0" t="n">
        <v>96</v>
      </c>
      <c r="B97" s="0" t="n">
        <v>6496</v>
      </c>
      <c r="C97" s="0" t="n">
        <v>2652</v>
      </c>
      <c r="D97" s="0" t="n">
        <v>2634</v>
      </c>
      <c r="E97" s="0" t="n">
        <v>84400</v>
      </c>
    </row>
    <row r="98" customFormat="false" ht="12.75" hidden="false" customHeight="false" outlineLevel="0" collapsed="false">
      <c r="A98" s="0" t="n">
        <v>97</v>
      </c>
      <c r="B98" s="0" t="n">
        <v>7636</v>
      </c>
      <c r="C98" s="0" t="n">
        <v>2653</v>
      </c>
      <c r="D98" s="0" t="n">
        <v>2634</v>
      </c>
      <c r="E98" s="0" t="n">
        <v>85211</v>
      </c>
    </row>
    <row r="99" customFormat="false" ht="12.75" hidden="false" customHeight="false" outlineLevel="0" collapsed="false">
      <c r="A99" s="0" t="n">
        <v>98</v>
      </c>
      <c r="B99" s="0" t="n">
        <v>7592</v>
      </c>
      <c r="C99" s="0" t="n">
        <v>2661</v>
      </c>
      <c r="D99" s="0" t="n">
        <v>2634</v>
      </c>
      <c r="E99" s="0" t="n">
        <v>86042</v>
      </c>
    </row>
    <row r="100" customFormat="false" ht="12.75" hidden="false" customHeight="false" outlineLevel="0" collapsed="false">
      <c r="A100" s="0" t="n">
        <v>99</v>
      </c>
      <c r="B100" s="0" t="n">
        <v>8212</v>
      </c>
      <c r="C100" s="0" t="n">
        <v>2637</v>
      </c>
      <c r="D100" s="0" t="n">
        <v>2634</v>
      </c>
      <c r="E100" s="0" t="n">
        <v>86853</v>
      </c>
    </row>
    <row r="101" customFormat="false" ht="12.75" hidden="false" customHeight="false" outlineLevel="0" collapsed="false">
      <c r="A101" s="0" t="n">
        <v>100</v>
      </c>
      <c r="B101" s="0" t="n">
        <v>7403</v>
      </c>
      <c r="C101" s="0" t="n">
        <v>2604</v>
      </c>
      <c r="D101" s="0" t="n">
        <v>2604</v>
      </c>
      <c r="E101" s="0" t="n">
        <v>87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0555</v>
      </c>
      <c r="C2" s="0" t="n">
        <v>3354</v>
      </c>
      <c r="D2" s="0" t="n">
        <v>3354</v>
      </c>
      <c r="E2" s="0" t="n">
        <v>2403</v>
      </c>
    </row>
    <row r="3" customFormat="false" ht="12.75" hidden="false" customHeight="false" outlineLevel="0" collapsed="false">
      <c r="A3" s="0" t="n">
        <v>2</v>
      </c>
      <c r="B3" s="0" t="n">
        <v>7828</v>
      </c>
      <c r="C3" s="0" t="n">
        <v>3194</v>
      </c>
      <c r="D3" s="0" t="n">
        <v>3194</v>
      </c>
      <c r="E3" s="0" t="n">
        <v>3655</v>
      </c>
    </row>
    <row r="4" customFormat="false" ht="12.75" hidden="false" customHeight="false" outlineLevel="0" collapsed="false">
      <c r="A4" s="0" t="n">
        <v>3</v>
      </c>
      <c r="B4" s="0" t="n">
        <v>7721</v>
      </c>
      <c r="C4" s="0" t="n">
        <v>3262</v>
      </c>
      <c r="D4" s="0" t="n">
        <v>3194</v>
      </c>
      <c r="E4" s="0" t="n">
        <v>4947</v>
      </c>
    </row>
    <row r="5" customFormat="false" ht="12.75" hidden="false" customHeight="false" outlineLevel="0" collapsed="false">
      <c r="A5" s="0" t="n">
        <v>4</v>
      </c>
      <c r="B5" s="0" t="n">
        <v>8718</v>
      </c>
      <c r="C5" s="0" t="n">
        <v>3244</v>
      </c>
      <c r="D5" s="0" t="n">
        <v>3194</v>
      </c>
      <c r="E5" s="0" t="n">
        <v>6028</v>
      </c>
    </row>
    <row r="6" customFormat="false" ht="12.75" hidden="false" customHeight="false" outlineLevel="0" collapsed="false">
      <c r="A6" s="0" t="n">
        <v>5</v>
      </c>
      <c r="B6" s="0" t="n">
        <v>8250</v>
      </c>
      <c r="C6" s="0" t="n">
        <v>3227</v>
      </c>
      <c r="D6" s="0" t="n">
        <v>3194</v>
      </c>
      <c r="E6" s="0" t="n">
        <v>7010</v>
      </c>
    </row>
    <row r="7" customFormat="false" ht="12.75" hidden="false" customHeight="false" outlineLevel="0" collapsed="false">
      <c r="A7" s="0" t="n">
        <v>6</v>
      </c>
      <c r="B7" s="0" t="n">
        <v>8657</v>
      </c>
      <c r="C7" s="0" t="n">
        <v>3235</v>
      </c>
      <c r="D7" s="0" t="n">
        <v>3194</v>
      </c>
      <c r="E7" s="0" t="n">
        <v>7951</v>
      </c>
    </row>
    <row r="8" customFormat="false" ht="12.75" hidden="false" customHeight="false" outlineLevel="0" collapsed="false">
      <c r="A8" s="0" t="n">
        <v>7</v>
      </c>
      <c r="B8" s="0" t="n">
        <v>7647</v>
      </c>
      <c r="C8" s="0" t="n">
        <v>3189</v>
      </c>
      <c r="D8" s="0" t="n">
        <v>3189</v>
      </c>
      <c r="E8" s="0" t="n">
        <v>8892</v>
      </c>
    </row>
    <row r="9" customFormat="false" ht="12.75" hidden="false" customHeight="false" outlineLevel="0" collapsed="false">
      <c r="A9" s="0" t="n">
        <v>8</v>
      </c>
      <c r="B9" s="0" t="n">
        <v>8485</v>
      </c>
      <c r="C9" s="0" t="n">
        <v>3179</v>
      </c>
      <c r="D9" s="0" t="n">
        <v>3179</v>
      </c>
      <c r="E9" s="0" t="n">
        <v>9834</v>
      </c>
    </row>
    <row r="10" customFormat="false" ht="12.75" hidden="false" customHeight="false" outlineLevel="0" collapsed="false">
      <c r="A10" s="0" t="n">
        <v>9</v>
      </c>
      <c r="B10" s="0" t="n">
        <v>8269</v>
      </c>
      <c r="C10" s="0" t="n">
        <v>3181</v>
      </c>
      <c r="D10" s="0" t="n">
        <v>3179</v>
      </c>
      <c r="E10" s="0" t="n">
        <v>10735</v>
      </c>
    </row>
    <row r="11" customFormat="false" ht="12.75" hidden="false" customHeight="false" outlineLevel="0" collapsed="false">
      <c r="A11" s="0" t="n">
        <v>10</v>
      </c>
      <c r="B11" s="0" t="n">
        <v>8408</v>
      </c>
      <c r="C11" s="0" t="n">
        <v>3034</v>
      </c>
      <c r="D11" s="0" t="n">
        <v>3034</v>
      </c>
      <c r="E11" s="0" t="n">
        <v>11656</v>
      </c>
    </row>
    <row r="12" customFormat="false" ht="12.75" hidden="false" customHeight="false" outlineLevel="0" collapsed="false">
      <c r="A12" s="0" t="n">
        <v>11</v>
      </c>
      <c r="B12" s="0" t="n">
        <v>7642</v>
      </c>
      <c r="C12" s="0" t="n">
        <v>3032</v>
      </c>
      <c r="D12" s="0" t="n">
        <v>3032</v>
      </c>
      <c r="E12" s="0" t="n">
        <v>12558</v>
      </c>
    </row>
    <row r="13" customFormat="false" ht="12.75" hidden="false" customHeight="false" outlineLevel="0" collapsed="false">
      <c r="A13" s="0" t="n">
        <v>12</v>
      </c>
      <c r="B13" s="0" t="n">
        <v>7950</v>
      </c>
      <c r="C13" s="0" t="n">
        <v>3058</v>
      </c>
      <c r="D13" s="0" t="n">
        <v>3032</v>
      </c>
      <c r="E13" s="0" t="n">
        <v>13499</v>
      </c>
    </row>
    <row r="14" customFormat="false" ht="12.75" hidden="false" customHeight="false" outlineLevel="0" collapsed="false">
      <c r="A14" s="0" t="n">
        <v>13</v>
      </c>
      <c r="B14" s="0" t="n">
        <v>7292</v>
      </c>
      <c r="C14" s="0" t="n">
        <v>3075</v>
      </c>
      <c r="D14" s="0" t="n">
        <v>3032</v>
      </c>
      <c r="E14" s="0" t="n">
        <v>14390</v>
      </c>
    </row>
    <row r="15" customFormat="false" ht="12.75" hidden="false" customHeight="false" outlineLevel="0" collapsed="false">
      <c r="A15" s="0" t="n">
        <v>14</v>
      </c>
      <c r="B15" s="0" t="n">
        <v>7538</v>
      </c>
      <c r="C15" s="0" t="n">
        <v>2996</v>
      </c>
      <c r="D15" s="0" t="n">
        <v>2996</v>
      </c>
      <c r="E15" s="0" t="n">
        <v>15301</v>
      </c>
    </row>
    <row r="16" customFormat="false" ht="12.75" hidden="false" customHeight="false" outlineLevel="0" collapsed="false">
      <c r="A16" s="0" t="n">
        <v>15</v>
      </c>
      <c r="B16" s="0" t="n">
        <v>7475</v>
      </c>
      <c r="C16" s="0" t="n">
        <v>2998</v>
      </c>
      <c r="D16" s="0" t="n">
        <v>2996</v>
      </c>
      <c r="E16" s="0" t="n">
        <v>16223</v>
      </c>
    </row>
    <row r="17" customFormat="false" ht="12.75" hidden="false" customHeight="false" outlineLevel="0" collapsed="false">
      <c r="A17" s="0" t="n">
        <v>16</v>
      </c>
      <c r="B17" s="0" t="n">
        <v>7682</v>
      </c>
      <c r="C17" s="0" t="n">
        <v>2925</v>
      </c>
      <c r="D17" s="0" t="n">
        <v>2925</v>
      </c>
      <c r="E17" s="0" t="n">
        <v>17124</v>
      </c>
    </row>
    <row r="18" customFormat="false" ht="12.75" hidden="false" customHeight="false" outlineLevel="0" collapsed="false">
      <c r="A18" s="0" t="n">
        <v>17</v>
      </c>
      <c r="B18" s="0" t="n">
        <v>8302</v>
      </c>
      <c r="C18" s="0" t="n">
        <v>2900</v>
      </c>
      <c r="D18" s="0" t="n">
        <v>2900</v>
      </c>
      <c r="E18" s="0" t="n">
        <v>17995</v>
      </c>
    </row>
    <row r="19" customFormat="false" ht="12.75" hidden="false" customHeight="false" outlineLevel="0" collapsed="false">
      <c r="A19" s="0" t="n">
        <v>18</v>
      </c>
      <c r="B19" s="0" t="n">
        <v>8423</v>
      </c>
      <c r="C19" s="0" t="n">
        <v>2808</v>
      </c>
      <c r="D19" s="0" t="n">
        <v>2808</v>
      </c>
      <c r="E19" s="0" t="n">
        <v>18877</v>
      </c>
    </row>
    <row r="20" customFormat="false" ht="12.75" hidden="false" customHeight="false" outlineLevel="0" collapsed="false">
      <c r="A20" s="0" t="n">
        <v>19</v>
      </c>
      <c r="B20" s="0" t="n">
        <v>8066</v>
      </c>
      <c r="C20" s="0" t="n">
        <v>2913</v>
      </c>
      <c r="D20" s="0" t="n">
        <v>2808</v>
      </c>
      <c r="E20" s="0" t="n">
        <v>19788</v>
      </c>
    </row>
    <row r="21" customFormat="false" ht="12.75" hidden="false" customHeight="false" outlineLevel="0" collapsed="false">
      <c r="A21" s="0" t="n">
        <v>20</v>
      </c>
      <c r="B21" s="0" t="n">
        <v>8060</v>
      </c>
      <c r="C21" s="0" t="n">
        <v>2909</v>
      </c>
      <c r="D21" s="0" t="n">
        <v>2808</v>
      </c>
      <c r="E21" s="0" t="n">
        <v>20639</v>
      </c>
    </row>
    <row r="22" customFormat="false" ht="12.75" hidden="false" customHeight="false" outlineLevel="0" collapsed="false">
      <c r="A22" s="0" t="n">
        <v>21</v>
      </c>
      <c r="B22" s="0" t="n">
        <v>8388</v>
      </c>
      <c r="C22" s="0" t="n">
        <v>2814</v>
      </c>
      <c r="D22" s="0" t="n">
        <v>2808</v>
      </c>
      <c r="E22" s="0" t="n">
        <v>21490</v>
      </c>
    </row>
    <row r="23" customFormat="false" ht="12.75" hidden="false" customHeight="false" outlineLevel="0" collapsed="false">
      <c r="A23" s="0" t="n">
        <v>22</v>
      </c>
      <c r="B23" s="0" t="n">
        <v>7491</v>
      </c>
      <c r="C23" s="0" t="n">
        <v>2873</v>
      </c>
      <c r="D23" s="0" t="n">
        <v>2808</v>
      </c>
      <c r="E23" s="0" t="n">
        <v>22311</v>
      </c>
    </row>
    <row r="24" customFormat="false" ht="12.75" hidden="false" customHeight="false" outlineLevel="0" collapsed="false">
      <c r="A24" s="0" t="n">
        <v>23</v>
      </c>
      <c r="B24" s="0" t="n">
        <v>8542</v>
      </c>
      <c r="C24" s="0" t="n">
        <v>2818</v>
      </c>
      <c r="D24" s="0" t="n">
        <v>2808</v>
      </c>
      <c r="E24" s="0" t="n">
        <v>23133</v>
      </c>
    </row>
    <row r="25" customFormat="false" ht="12.75" hidden="false" customHeight="false" outlineLevel="0" collapsed="false">
      <c r="A25" s="0" t="n">
        <v>24</v>
      </c>
      <c r="B25" s="0" t="n">
        <v>7416</v>
      </c>
      <c r="C25" s="0" t="n">
        <v>2780</v>
      </c>
      <c r="D25" s="0" t="n">
        <v>2780</v>
      </c>
      <c r="E25" s="0" t="n">
        <v>24014</v>
      </c>
    </row>
    <row r="26" customFormat="false" ht="12.75" hidden="false" customHeight="false" outlineLevel="0" collapsed="false">
      <c r="A26" s="0" t="n">
        <v>25</v>
      </c>
      <c r="B26" s="0" t="n">
        <v>7443</v>
      </c>
      <c r="C26" s="0" t="n">
        <v>2778</v>
      </c>
      <c r="D26" s="0" t="n">
        <v>2778</v>
      </c>
      <c r="E26" s="0" t="n">
        <v>24875</v>
      </c>
    </row>
    <row r="27" customFormat="false" ht="12.75" hidden="false" customHeight="false" outlineLevel="0" collapsed="false">
      <c r="A27" s="0" t="n">
        <v>26</v>
      </c>
      <c r="B27" s="0" t="n">
        <v>7742</v>
      </c>
      <c r="C27" s="0" t="n">
        <v>2874</v>
      </c>
      <c r="D27" s="0" t="n">
        <v>2778</v>
      </c>
      <c r="E27" s="0" t="n">
        <v>25736</v>
      </c>
    </row>
    <row r="28" customFormat="false" ht="12.75" hidden="false" customHeight="false" outlineLevel="0" collapsed="false">
      <c r="A28" s="0" t="n">
        <v>27</v>
      </c>
      <c r="B28" s="0" t="n">
        <v>7678</v>
      </c>
      <c r="C28" s="0" t="n">
        <v>2860</v>
      </c>
      <c r="D28" s="0" t="n">
        <v>2778</v>
      </c>
      <c r="E28" s="0" t="n">
        <v>26587</v>
      </c>
    </row>
    <row r="29" customFormat="false" ht="12.75" hidden="false" customHeight="false" outlineLevel="0" collapsed="false">
      <c r="A29" s="0" t="n">
        <v>28</v>
      </c>
      <c r="B29" s="0" t="n">
        <v>7410</v>
      </c>
      <c r="C29" s="0" t="n">
        <v>2810</v>
      </c>
      <c r="D29" s="0" t="n">
        <v>2778</v>
      </c>
      <c r="E29" s="0" t="n">
        <v>27439</v>
      </c>
    </row>
    <row r="30" customFormat="false" ht="12.75" hidden="false" customHeight="false" outlineLevel="0" collapsed="false">
      <c r="A30" s="0" t="n">
        <v>29</v>
      </c>
      <c r="B30" s="0" t="n">
        <v>7656</v>
      </c>
      <c r="C30" s="0" t="n">
        <v>2885</v>
      </c>
      <c r="D30" s="0" t="n">
        <v>2778</v>
      </c>
      <c r="E30" s="0" t="n">
        <v>28290</v>
      </c>
    </row>
    <row r="31" customFormat="false" ht="12.75" hidden="false" customHeight="false" outlineLevel="0" collapsed="false">
      <c r="A31" s="0" t="n">
        <v>30</v>
      </c>
      <c r="B31" s="0" t="n">
        <v>8698</v>
      </c>
      <c r="C31" s="0" t="n">
        <v>2858</v>
      </c>
      <c r="D31" s="0" t="n">
        <v>2778</v>
      </c>
      <c r="E31" s="0" t="n">
        <v>29111</v>
      </c>
    </row>
    <row r="32" customFormat="false" ht="12.75" hidden="false" customHeight="false" outlineLevel="0" collapsed="false">
      <c r="A32" s="0" t="n">
        <v>31</v>
      </c>
      <c r="B32" s="0" t="n">
        <v>9249</v>
      </c>
      <c r="C32" s="0" t="n">
        <v>2809</v>
      </c>
      <c r="D32" s="0" t="n">
        <v>2778</v>
      </c>
      <c r="E32" s="0" t="n">
        <v>29942</v>
      </c>
    </row>
    <row r="33" customFormat="false" ht="12.75" hidden="false" customHeight="false" outlineLevel="0" collapsed="false">
      <c r="A33" s="0" t="n">
        <v>32</v>
      </c>
      <c r="B33" s="0" t="n">
        <v>8376</v>
      </c>
      <c r="C33" s="0" t="n">
        <v>2819</v>
      </c>
      <c r="D33" s="0" t="n">
        <v>2778</v>
      </c>
      <c r="E33" s="0" t="n">
        <v>30753</v>
      </c>
    </row>
    <row r="34" customFormat="false" ht="12.75" hidden="false" customHeight="false" outlineLevel="0" collapsed="false">
      <c r="A34" s="0" t="n">
        <v>33</v>
      </c>
      <c r="B34" s="0" t="n">
        <v>8832</v>
      </c>
      <c r="C34" s="0" t="n">
        <v>2770</v>
      </c>
      <c r="D34" s="0" t="n">
        <v>2770</v>
      </c>
      <c r="E34" s="0" t="n">
        <v>31575</v>
      </c>
    </row>
    <row r="35" customFormat="false" ht="12.75" hidden="false" customHeight="false" outlineLevel="0" collapsed="false">
      <c r="A35" s="0" t="n">
        <v>34</v>
      </c>
      <c r="B35" s="0" t="n">
        <v>7908</v>
      </c>
      <c r="C35" s="0" t="n">
        <v>2780</v>
      </c>
      <c r="D35" s="0" t="n">
        <v>2770</v>
      </c>
      <c r="E35" s="0" t="n">
        <v>32386</v>
      </c>
    </row>
    <row r="36" customFormat="false" ht="12.75" hidden="false" customHeight="false" outlineLevel="0" collapsed="false">
      <c r="A36" s="0" t="n">
        <v>35</v>
      </c>
      <c r="B36" s="0" t="n">
        <v>8649</v>
      </c>
      <c r="C36" s="0" t="n">
        <v>2776</v>
      </c>
      <c r="D36" s="0" t="n">
        <v>2770</v>
      </c>
      <c r="E36" s="0" t="n">
        <v>33177</v>
      </c>
    </row>
    <row r="37" customFormat="false" ht="12.75" hidden="false" customHeight="false" outlineLevel="0" collapsed="false">
      <c r="A37" s="0" t="n">
        <v>36</v>
      </c>
      <c r="B37" s="0" t="n">
        <v>8377</v>
      </c>
      <c r="C37" s="0" t="n">
        <v>2689</v>
      </c>
      <c r="D37" s="0" t="n">
        <v>2689</v>
      </c>
      <c r="E37" s="0" t="n">
        <v>33968</v>
      </c>
    </row>
    <row r="38" customFormat="false" ht="12.75" hidden="false" customHeight="false" outlineLevel="0" collapsed="false">
      <c r="A38" s="0" t="n">
        <v>37</v>
      </c>
      <c r="B38" s="0" t="n">
        <v>7894</v>
      </c>
      <c r="C38" s="0" t="n">
        <v>2783</v>
      </c>
      <c r="D38" s="0" t="n">
        <v>2689</v>
      </c>
      <c r="E38" s="0" t="n">
        <v>34799</v>
      </c>
    </row>
    <row r="39" customFormat="false" ht="12.75" hidden="false" customHeight="false" outlineLevel="0" collapsed="false">
      <c r="A39" s="0" t="n">
        <v>38</v>
      </c>
      <c r="B39" s="0" t="n">
        <v>7471</v>
      </c>
      <c r="C39" s="0" t="n">
        <v>2801</v>
      </c>
      <c r="D39" s="0" t="n">
        <v>2689</v>
      </c>
      <c r="E39" s="0" t="n">
        <v>35620</v>
      </c>
    </row>
    <row r="40" customFormat="false" ht="12.75" hidden="false" customHeight="false" outlineLevel="0" collapsed="false">
      <c r="A40" s="0" t="n">
        <v>39</v>
      </c>
      <c r="B40" s="0" t="n">
        <v>8940</v>
      </c>
      <c r="C40" s="0" t="n">
        <v>2786</v>
      </c>
      <c r="D40" s="0" t="n">
        <v>2689</v>
      </c>
      <c r="E40" s="0" t="n">
        <v>36461</v>
      </c>
    </row>
    <row r="41" customFormat="false" ht="12.75" hidden="false" customHeight="false" outlineLevel="0" collapsed="false">
      <c r="A41" s="0" t="n">
        <v>40</v>
      </c>
      <c r="B41" s="0" t="n">
        <v>7846</v>
      </c>
      <c r="C41" s="0" t="n">
        <v>2815</v>
      </c>
      <c r="D41" s="0" t="n">
        <v>2689</v>
      </c>
      <c r="E41" s="0" t="n">
        <v>37283</v>
      </c>
    </row>
    <row r="42" customFormat="false" ht="12.75" hidden="false" customHeight="false" outlineLevel="0" collapsed="false">
      <c r="A42" s="0" t="n">
        <v>41</v>
      </c>
      <c r="B42" s="0" t="n">
        <v>7735</v>
      </c>
      <c r="C42" s="0" t="n">
        <v>2808</v>
      </c>
      <c r="D42" s="0" t="n">
        <v>2689</v>
      </c>
      <c r="E42" s="0" t="n">
        <v>38114</v>
      </c>
    </row>
    <row r="43" customFormat="false" ht="12.75" hidden="false" customHeight="false" outlineLevel="0" collapsed="false">
      <c r="A43" s="0" t="n">
        <v>42</v>
      </c>
      <c r="B43" s="0" t="n">
        <v>7277</v>
      </c>
      <c r="C43" s="0" t="n">
        <v>2810</v>
      </c>
      <c r="D43" s="0" t="n">
        <v>2689</v>
      </c>
      <c r="E43" s="0" t="n">
        <v>38965</v>
      </c>
    </row>
    <row r="44" customFormat="false" ht="12.75" hidden="false" customHeight="false" outlineLevel="0" collapsed="false">
      <c r="A44" s="0" t="n">
        <v>43</v>
      </c>
      <c r="B44" s="0" t="n">
        <v>8905</v>
      </c>
      <c r="C44" s="0" t="n">
        <v>2783</v>
      </c>
      <c r="D44" s="0" t="n">
        <v>2689</v>
      </c>
      <c r="E44" s="0" t="n">
        <v>39756</v>
      </c>
    </row>
    <row r="45" customFormat="false" ht="12.75" hidden="false" customHeight="false" outlineLevel="0" collapsed="false">
      <c r="A45" s="0" t="n">
        <v>44</v>
      </c>
      <c r="B45" s="0" t="n">
        <v>8165</v>
      </c>
      <c r="C45" s="0" t="n">
        <v>2761</v>
      </c>
      <c r="D45" s="0" t="n">
        <v>2689</v>
      </c>
      <c r="E45" s="0" t="n">
        <v>40567</v>
      </c>
    </row>
    <row r="46" customFormat="false" ht="12.75" hidden="false" customHeight="false" outlineLevel="0" collapsed="false">
      <c r="A46" s="0" t="n">
        <v>45</v>
      </c>
      <c r="B46" s="0" t="n">
        <v>7843</v>
      </c>
      <c r="C46" s="0" t="n">
        <v>2720</v>
      </c>
      <c r="D46" s="0" t="n">
        <v>2689</v>
      </c>
      <c r="E46" s="0" t="n">
        <v>41358</v>
      </c>
    </row>
    <row r="47" customFormat="false" ht="12.75" hidden="false" customHeight="false" outlineLevel="0" collapsed="false">
      <c r="A47" s="0" t="n">
        <v>46</v>
      </c>
      <c r="B47" s="0" t="n">
        <v>7406</v>
      </c>
      <c r="C47" s="0" t="n">
        <v>2718</v>
      </c>
      <c r="D47" s="0" t="n">
        <v>2689</v>
      </c>
      <c r="E47" s="0" t="n">
        <v>42180</v>
      </c>
    </row>
    <row r="48" customFormat="false" ht="12.75" hidden="false" customHeight="false" outlineLevel="0" collapsed="false">
      <c r="A48" s="0" t="n">
        <v>47</v>
      </c>
      <c r="B48" s="0" t="n">
        <v>7496</v>
      </c>
      <c r="C48" s="0" t="n">
        <v>2706</v>
      </c>
      <c r="D48" s="0" t="n">
        <v>2689</v>
      </c>
      <c r="E48" s="0" t="n">
        <v>43021</v>
      </c>
    </row>
    <row r="49" customFormat="false" ht="12.75" hidden="false" customHeight="false" outlineLevel="0" collapsed="false">
      <c r="A49" s="0" t="n">
        <v>48</v>
      </c>
      <c r="B49" s="0" t="n">
        <v>8227</v>
      </c>
      <c r="C49" s="0" t="n">
        <v>2699</v>
      </c>
      <c r="D49" s="0" t="n">
        <v>2689</v>
      </c>
      <c r="E49" s="0" t="n">
        <v>43862</v>
      </c>
    </row>
    <row r="50" customFormat="false" ht="12.75" hidden="false" customHeight="false" outlineLevel="0" collapsed="false">
      <c r="A50" s="0" t="n">
        <v>49</v>
      </c>
      <c r="B50" s="0" t="n">
        <v>8123</v>
      </c>
      <c r="C50" s="0" t="n">
        <v>2744</v>
      </c>
      <c r="D50" s="0" t="n">
        <v>2689</v>
      </c>
      <c r="E50" s="0" t="n">
        <v>44693</v>
      </c>
    </row>
    <row r="51" customFormat="false" ht="12.75" hidden="false" customHeight="false" outlineLevel="0" collapsed="false">
      <c r="A51" s="0" t="n">
        <v>50</v>
      </c>
      <c r="B51" s="0" t="n">
        <v>7966</v>
      </c>
      <c r="C51" s="0" t="n">
        <v>2619</v>
      </c>
      <c r="D51" s="0" t="n">
        <v>2619</v>
      </c>
      <c r="E51" s="0" t="n">
        <v>45514</v>
      </c>
    </row>
    <row r="52" customFormat="false" ht="12.75" hidden="false" customHeight="false" outlineLevel="0" collapsed="false">
      <c r="A52" s="0" t="n">
        <v>51</v>
      </c>
      <c r="B52" s="0" t="n">
        <v>7514</v>
      </c>
      <c r="C52" s="0" t="n">
        <v>2572</v>
      </c>
      <c r="D52" s="0" t="n">
        <v>2572</v>
      </c>
      <c r="E52" s="0" t="n">
        <v>46315</v>
      </c>
    </row>
    <row r="53" customFormat="false" ht="12.75" hidden="false" customHeight="false" outlineLevel="0" collapsed="false">
      <c r="A53" s="0" t="n">
        <v>52</v>
      </c>
      <c r="B53" s="0" t="n">
        <v>8055</v>
      </c>
      <c r="C53" s="0" t="n">
        <v>2571</v>
      </c>
      <c r="D53" s="0" t="n">
        <v>2571</v>
      </c>
      <c r="E53" s="0" t="n">
        <v>47147</v>
      </c>
    </row>
    <row r="54" customFormat="false" ht="12.75" hidden="false" customHeight="false" outlineLevel="0" collapsed="false">
      <c r="A54" s="0" t="n">
        <v>53</v>
      </c>
      <c r="B54" s="0" t="n">
        <v>8545</v>
      </c>
      <c r="C54" s="0" t="n">
        <v>2664</v>
      </c>
      <c r="D54" s="0" t="n">
        <v>2571</v>
      </c>
      <c r="E54" s="0" t="n">
        <v>47968</v>
      </c>
    </row>
    <row r="55" customFormat="false" ht="12.75" hidden="false" customHeight="false" outlineLevel="0" collapsed="false">
      <c r="A55" s="0" t="n">
        <v>54</v>
      </c>
      <c r="B55" s="0" t="n">
        <v>8537</v>
      </c>
      <c r="C55" s="0" t="n">
        <v>2726</v>
      </c>
      <c r="D55" s="0" t="n">
        <v>2571</v>
      </c>
      <c r="E55" s="0" t="n">
        <v>48809</v>
      </c>
    </row>
    <row r="56" customFormat="false" ht="12.75" hidden="false" customHeight="false" outlineLevel="0" collapsed="false">
      <c r="A56" s="0" t="n">
        <v>55</v>
      </c>
      <c r="B56" s="0" t="n">
        <v>8632</v>
      </c>
      <c r="C56" s="0" t="n">
        <v>2716</v>
      </c>
      <c r="D56" s="0" t="n">
        <v>2571</v>
      </c>
      <c r="E56" s="0" t="n">
        <v>49620</v>
      </c>
    </row>
    <row r="57" customFormat="false" ht="12.75" hidden="false" customHeight="false" outlineLevel="0" collapsed="false">
      <c r="A57" s="0" t="n">
        <v>56</v>
      </c>
      <c r="B57" s="0" t="n">
        <v>7755</v>
      </c>
      <c r="C57" s="0" t="n">
        <v>2700</v>
      </c>
      <c r="D57" s="0" t="n">
        <v>2571</v>
      </c>
      <c r="E57" s="0" t="n">
        <v>50471</v>
      </c>
    </row>
    <row r="58" customFormat="false" ht="12.75" hidden="false" customHeight="false" outlineLevel="0" collapsed="false">
      <c r="A58" s="0" t="n">
        <v>57</v>
      </c>
      <c r="B58" s="0" t="n">
        <v>7579</v>
      </c>
      <c r="C58" s="0" t="n">
        <v>2686</v>
      </c>
      <c r="D58" s="0" t="n">
        <v>2571</v>
      </c>
      <c r="E58" s="0" t="n">
        <v>51323</v>
      </c>
    </row>
    <row r="59" customFormat="false" ht="12.75" hidden="false" customHeight="false" outlineLevel="0" collapsed="false">
      <c r="A59" s="0" t="n">
        <v>58</v>
      </c>
      <c r="B59" s="0" t="n">
        <v>7797</v>
      </c>
      <c r="C59" s="0" t="n">
        <v>2626</v>
      </c>
      <c r="D59" s="0" t="n">
        <v>2571</v>
      </c>
      <c r="E59" s="0" t="n">
        <v>52154</v>
      </c>
    </row>
    <row r="60" customFormat="false" ht="12.75" hidden="false" customHeight="false" outlineLevel="0" collapsed="false">
      <c r="A60" s="0" t="n">
        <v>59</v>
      </c>
      <c r="B60" s="0" t="n">
        <v>8133</v>
      </c>
      <c r="C60" s="0" t="n">
        <v>2708</v>
      </c>
      <c r="D60" s="0" t="n">
        <v>2571</v>
      </c>
      <c r="E60" s="0" t="n">
        <v>52975</v>
      </c>
    </row>
    <row r="61" customFormat="false" ht="12.75" hidden="false" customHeight="false" outlineLevel="0" collapsed="false">
      <c r="A61" s="0" t="n">
        <v>60</v>
      </c>
      <c r="B61" s="0" t="n">
        <v>8039</v>
      </c>
      <c r="C61" s="0" t="n">
        <v>2656</v>
      </c>
      <c r="D61" s="0" t="n">
        <v>2571</v>
      </c>
      <c r="E61" s="0" t="n">
        <v>53786</v>
      </c>
    </row>
    <row r="62" customFormat="false" ht="12.75" hidden="false" customHeight="false" outlineLevel="0" collapsed="false">
      <c r="A62" s="0" t="n">
        <v>61</v>
      </c>
      <c r="B62" s="0" t="n">
        <v>8241</v>
      </c>
      <c r="C62" s="0" t="n">
        <v>2692</v>
      </c>
      <c r="D62" s="0" t="n">
        <v>2571</v>
      </c>
      <c r="E62" s="0" t="n">
        <v>54607</v>
      </c>
    </row>
    <row r="63" customFormat="false" ht="12.75" hidden="false" customHeight="false" outlineLevel="0" collapsed="false">
      <c r="A63" s="0" t="n">
        <v>62</v>
      </c>
      <c r="B63" s="0" t="n">
        <v>7276</v>
      </c>
      <c r="C63" s="0" t="n">
        <v>2710</v>
      </c>
      <c r="D63" s="0" t="n">
        <v>2571</v>
      </c>
      <c r="E63" s="0" t="n">
        <v>55438</v>
      </c>
    </row>
    <row r="64" customFormat="false" ht="12.75" hidden="false" customHeight="false" outlineLevel="0" collapsed="false">
      <c r="A64" s="0" t="n">
        <v>63</v>
      </c>
      <c r="B64" s="0" t="n">
        <v>7779</v>
      </c>
      <c r="C64" s="0" t="n">
        <v>2723</v>
      </c>
      <c r="D64" s="0" t="n">
        <v>2571</v>
      </c>
      <c r="E64" s="0" t="n">
        <v>56270</v>
      </c>
    </row>
    <row r="65" customFormat="false" ht="12.75" hidden="false" customHeight="false" outlineLevel="0" collapsed="false">
      <c r="A65" s="0" t="n">
        <v>64</v>
      </c>
      <c r="B65" s="0" t="n">
        <v>8424</v>
      </c>
      <c r="C65" s="0" t="n">
        <v>2685</v>
      </c>
      <c r="D65" s="0" t="n">
        <v>2571</v>
      </c>
      <c r="E65" s="0" t="n">
        <v>57101</v>
      </c>
    </row>
    <row r="66" customFormat="false" ht="12.75" hidden="false" customHeight="false" outlineLevel="0" collapsed="false">
      <c r="A66" s="0" t="n">
        <v>65</v>
      </c>
      <c r="B66" s="0" t="n">
        <v>8363</v>
      </c>
      <c r="C66" s="0" t="n">
        <v>2642</v>
      </c>
      <c r="D66" s="0" t="n">
        <v>2571</v>
      </c>
      <c r="E66" s="0" t="n">
        <v>57942</v>
      </c>
    </row>
    <row r="67" customFormat="false" ht="12.75" hidden="false" customHeight="false" outlineLevel="0" collapsed="false">
      <c r="A67" s="0" t="n">
        <v>66</v>
      </c>
      <c r="B67" s="0" t="n">
        <v>7780</v>
      </c>
      <c r="C67" s="0" t="n">
        <v>2623</v>
      </c>
      <c r="D67" s="0" t="n">
        <v>2571</v>
      </c>
      <c r="E67" s="0" t="n">
        <v>58813</v>
      </c>
    </row>
    <row r="68" customFormat="false" ht="12.75" hidden="false" customHeight="false" outlineLevel="0" collapsed="false">
      <c r="A68" s="0" t="n">
        <v>67</v>
      </c>
      <c r="B68" s="0" t="n">
        <v>7960</v>
      </c>
      <c r="C68" s="0" t="n">
        <v>2712</v>
      </c>
      <c r="D68" s="0" t="n">
        <v>2571</v>
      </c>
      <c r="E68" s="0" t="n">
        <v>59654</v>
      </c>
    </row>
    <row r="69" customFormat="false" ht="12.75" hidden="false" customHeight="false" outlineLevel="0" collapsed="false">
      <c r="A69" s="0" t="n">
        <v>68</v>
      </c>
      <c r="B69" s="0" t="n">
        <v>7986</v>
      </c>
      <c r="C69" s="0" t="n">
        <v>2681</v>
      </c>
      <c r="D69" s="0" t="n">
        <v>2571</v>
      </c>
      <c r="E69" s="0" t="n">
        <v>60476</v>
      </c>
    </row>
    <row r="70" customFormat="false" ht="12.75" hidden="false" customHeight="false" outlineLevel="0" collapsed="false">
      <c r="A70" s="0" t="n">
        <v>69</v>
      </c>
      <c r="B70" s="0" t="n">
        <v>7187</v>
      </c>
      <c r="C70" s="0" t="n">
        <v>2727</v>
      </c>
      <c r="D70" s="0" t="n">
        <v>2571</v>
      </c>
      <c r="E70" s="0" t="n">
        <v>61317</v>
      </c>
    </row>
    <row r="71" customFormat="false" ht="12.75" hidden="false" customHeight="false" outlineLevel="0" collapsed="false">
      <c r="A71" s="0" t="n">
        <v>70</v>
      </c>
      <c r="B71" s="0" t="n">
        <v>6898</v>
      </c>
      <c r="C71" s="0" t="n">
        <v>2697</v>
      </c>
      <c r="D71" s="0" t="n">
        <v>2571</v>
      </c>
      <c r="E71" s="0" t="n">
        <v>62128</v>
      </c>
    </row>
    <row r="72" customFormat="false" ht="12.75" hidden="false" customHeight="false" outlineLevel="0" collapsed="false">
      <c r="A72" s="0" t="n">
        <v>71</v>
      </c>
      <c r="B72" s="0" t="n">
        <v>7767</v>
      </c>
      <c r="C72" s="0" t="n">
        <v>2690</v>
      </c>
      <c r="D72" s="0" t="n">
        <v>2571</v>
      </c>
      <c r="E72" s="0" t="n">
        <v>62959</v>
      </c>
    </row>
    <row r="73" customFormat="false" ht="12.75" hidden="false" customHeight="false" outlineLevel="0" collapsed="false">
      <c r="A73" s="0" t="n">
        <v>72</v>
      </c>
      <c r="B73" s="0" t="n">
        <v>6999</v>
      </c>
      <c r="C73" s="0" t="n">
        <v>2658</v>
      </c>
      <c r="D73" s="0" t="n">
        <v>2571</v>
      </c>
      <c r="E73" s="0" t="n">
        <v>63790</v>
      </c>
    </row>
    <row r="74" customFormat="false" ht="12.75" hidden="false" customHeight="false" outlineLevel="0" collapsed="false">
      <c r="A74" s="0" t="n">
        <v>73</v>
      </c>
      <c r="B74" s="0" t="n">
        <v>7068</v>
      </c>
      <c r="C74" s="0" t="n">
        <v>2629</v>
      </c>
      <c r="D74" s="0" t="n">
        <v>2571</v>
      </c>
      <c r="E74" s="0" t="n">
        <v>64601</v>
      </c>
    </row>
    <row r="75" customFormat="false" ht="12.75" hidden="false" customHeight="false" outlineLevel="0" collapsed="false">
      <c r="A75" s="0" t="n">
        <v>74</v>
      </c>
      <c r="B75" s="0" t="n">
        <v>7693</v>
      </c>
      <c r="C75" s="0" t="n">
        <v>2666</v>
      </c>
      <c r="D75" s="0" t="n">
        <v>2571</v>
      </c>
      <c r="E75" s="0" t="n">
        <v>65433</v>
      </c>
    </row>
    <row r="76" customFormat="false" ht="12.75" hidden="false" customHeight="false" outlineLevel="0" collapsed="false">
      <c r="A76" s="0" t="n">
        <v>75</v>
      </c>
      <c r="B76" s="0" t="n">
        <v>7353</v>
      </c>
      <c r="C76" s="0" t="n">
        <v>2617</v>
      </c>
      <c r="D76" s="0" t="n">
        <v>2571</v>
      </c>
      <c r="E76" s="0" t="n">
        <v>66264</v>
      </c>
    </row>
    <row r="77" customFormat="false" ht="12.75" hidden="false" customHeight="false" outlineLevel="0" collapsed="false">
      <c r="A77" s="0" t="n">
        <v>76</v>
      </c>
      <c r="B77" s="0" t="n">
        <v>7852</v>
      </c>
      <c r="C77" s="0" t="n">
        <v>2641</v>
      </c>
      <c r="D77" s="0" t="n">
        <v>2571</v>
      </c>
      <c r="E77" s="0" t="n">
        <v>67095</v>
      </c>
    </row>
    <row r="78" customFormat="false" ht="12.75" hidden="false" customHeight="false" outlineLevel="0" collapsed="false">
      <c r="A78" s="0" t="n">
        <v>77</v>
      </c>
      <c r="B78" s="0" t="n">
        <v>7775</v>
      </c>
      <c r="C78" s="0" t="n">
        <v>2643</v>
      </c>
      <c r="D78" s="0" t="n">
        <v>2571</v>
      </c>
      <c r="E78" s="0" t="n">
        <v>67966</v>
      </c>
    </row>
    <row r="79" customFormat="false" ht="12.75" hidden="false" customHeight="false" outlineLevel="0" collapsed="false">
      <c r="A79" s="0" t="n">
        <v>78</v>
      </c>
      <c r="B79" s="0" t="n">
        <v>7196</v>
      </c>
      <c r="C79" s="0" t="n">
        <v>2702</v>
      </c>
      <c r="D79" s="0" t="n">
        <v>2571</v>
      </c>
      <c r="E79" s="0" t="n">
        <v>68757</v>
      </c>
    </row>
    <row r="80" customFormat="false" ht="12.75" hidden="false" customHeight="false" outlineLevel="0" collapsed="false">
      <c r="A80" s="0" t="n">
        <v>79</v>
      </c>
      <c r="B80" s="0" t="n">
        <v>8041</v>
      </c>
      <c r="C80" s="0" t="n">
        <v>2639</v>
      </c>
      <c r="D80" s="0" t="n">
        <v>2571</v>
      </c>
      <c r="E80" s="0" t="n">
        <v>69548</v>
      </c>
    </row>
    <row r="81" customFormat="false" ht="12.75" hidden="false" customHeight="false" outlineLevel="0" collapsed="false">
      <c r="A81" s="0" t="n">
        <v>80</v>
      </c>
      <c r="B81" s="0" t="n">
        <v>7808</v>
      </c>
      <c r="C81" s="0" t="n">
        <v>2654</v>
      </c>
      <c r="D81" s="0" t="n">
        <v>2571</v>
      </c>
      <c r="E81" s="0" t="n">
        <v>70380</v>
      </c>
    </row>
    <row r="82" customFormat="false" ht="12.75" hidden="false" customHeight="false" outlineLevel="0" collapsed="false">
      <c r="A82" s="0" t="n">
        <v>81</v>
      </c>
      <c r="B82" s="0" t="n">
        <v>7742</v>
      </c>
      <c r="C82" s="0" t="n">
        <v>2645</v>
      </c>
      <c r="D82" s="0" t="n">
        <v>2571</v>
      </c>
      <c r="E82" s="0" t="n">
        <v>71181</v>
      </c>
    </row>
    <row r="83" customFormat="false" ht="12.75" hidden="false" customHeight="false" outlineLevel="0" collapsed="false">
      <c r="A83" s="0" t="n">
        <v>82</v>
      </c>
      <c r="B83" s="0" t="n">
        <v>7784</v>
      </c>
      <c r="C83" s="0" t="n">
        <v>2611</v>
      </c>
      <c r="D83" s="0" t="n">
        <v>2571</v>
      </c>
      <c r="E83" s="0" t="n">
        <v>72012</v>
      </c>
    </row>
    <row r="84" customFormat="false" ht="12.75" hidden="false" customHeight="false" outlineLevel="0" collapsed="false">
      <c r="A84" s="0" t="n">
        <v>83</v>
      </c>
      <c r="B84" s="0" t="n">
        <v>6866</v>
      </c>
      <c r="C84" s="0" t="n">
        <v>2656</v>
      </c>
      <c r="D84" s="0" t="n">
        <v>2571</v>
      </c>
      <c r="E84" s="0" t="n">
        <v>72843</v>
      </c>
    </row>
    <row r="85" customFormat="false" ht="12.75" hidden="false" customHeight="false" outlineLevel="0" collapsed="false">
      <c r="A85" s="0" t="n">
        <v>84</v>
      </c>
      <c r="B85" s="0" t="n">
        <v>7532</v>
      </c>
      <c r="C85" s="0" t="n">
        <v>2636</v>
      </c>
      <c r="D85" s="0" t="n">
        <v>2571</v>
      </c>
      <c r="E85" s="0" t="n">
        <v>73674</v>
      </c>
    </row>
    <row r="86" customFormat="false" ht="12.75" hidden="false" customHeight="false" outlineLevel="0" collapsed="false">
      <c r="A86" s="0" t="n">
        <v>85</v>
      </c>
      <c r="B86" s="0" t="n">
        <v>7452</v>
      </c>
      <c r="C86" s="0" t="n">
        <v>2634</v>
      </c>
      <c r="D86" s="0" t="n">
        <v>2571</v>
      </c>
      <c r="E86" s="0" t="n">
        <v>74515</v>
      </c>
    </row>
    <row r="87" customFormat="false" ht="12.75" hidden="false" customHeight="false" outlineLevel="0" collapsed="false">
      <c r="A87" s="0" t="n">
        <v>86</v>
      </c>
      <c r="B87" s="0" t="n">
        <v>6834</v>
      </c>
      <c r="C87" s="0" t="n">
        <v>2610</v>
      </c>
      <c r="D87" s="0" t="n">
        <v>2571</v>
      </c>
      <c r="E87" s="0" t="n">
        <v>75367</v>
      </c>
    </row>
    <row r="88" customFormat="false" ht="12.75" hidden="false" customHeight="false" outlineLevel="0" collapsed="false">
      <c r="A88" s="0" t="n">
        <v>87</v>
      </c>
      <c r="B88" s="0" t="n">
        <v>7917</v>
      </c>
      <c r="C88" s="0" t="n">
        <v>2660</v>
      </c>
      <c r="D88" s="0" t="n">
        <v>2571</v>
      </c>
      <c r="E88" s="0" t="n">
        <v>76188</v>
      </c>
    </row>
    <row r="89" customFormat="false" ht="12.75" hidden="false" customHeight="false" outlineLevel="0" collapsed="false">
      <c r="A89" s="0" t="n">
        <v>88</v>
      </c>
      <c r="B89" s="0" t="n">
        <v>7327</v>
      </c>
      <c r="C89" s="0" t="n">
        <v>2596</v>
      </c>
      <c r="D89" s="0" t="n">
        <v>2571</v>
      </c>
      <c r="E89" s="0" t="n">
        <v>77039</v>
      </c>
    </row>
    <row r="90" customFormat="false" ht="12.75" hidden="false" customHeight="false" outlineLevel="0" collapsed="false">
      <c r="A90" s="0" t="n">
        <v>89</v>
      </c>
      <c r="B90" s="0" t="n">
        <v>7161</v>
      </c>
      <c r="C90" s="0" t="n">
        <v>2622</v>
      </c>
      <c r="D90" s="0" t="n">
        <v>2571</v>
      </c>
      <c r="E90" s="0" t="n">
        <v>77860</v>
      </c>
    </row>
    <row r="91" customFormat="false" ht="12.75" hidden="false" customHeight="false" outlineLevel="0" collapsed="false">
      <c r="A91" s="0" t="n">
        <v>90</v>
      </c>
      <c r="B91" s="0" t="n">
        <v>7026</v>
      </c>
      <c r="C91" s="0" t="n">
        <v>2585</v>
      </c>
      <c r="D91" s="0" t="n">
        <v>2571</v>
      </c>
      <c r="E91" s="0" t="n">
        <v>78701</v>
      </c>
    </row>
    <row r="92" customFormat="false" ht="12.75" hidden="false" customHeight="false" outlineLevel="0" collapsed="false">
      <c r="A92" s="0" t="n">
        <v>91</v>
      </c>
      <c r="B92" s="0" t="n">
        <v>7169</v>
      </c>
      <c r="C92" s="0" t="n">
        <v>2648</v>
      </c>
      <c r="D92" s="0" t="n">
        <v>2571</v>
      </c>
      <c r="E92" s="0" t="n">
        <v>79533</v>
      </c>
    </row>
    <row r="93" customFormat="false" ht="12.75" hidden="false" customHeight="false" outlineLevel="0" collapsed="false">
      <c r="A93" s="0" t="n">
        <v>92</v>
      </c>
      <c r="B93" s="0" t="n">
        <v>7274</v>
      </c>
      <c r="C93" s="0" t="n">
        <v>2610</v>
      </c>
      <c r="D93" s="0" t="n">
        <v>2571</v>
      </c>
      <c r="E93" s="0" t="n">
        <v>80354</v>
      </c>
    </row>
    <row r="94" customFormat="false" ht="12.75" hidden="false" customHeight="false" outlineLevel="0" collapsed="false">
      <c r="A94" s="0" t="n">
        <v>93</v>
      </c>
      <c r="B94" s="0" t="n">
        <v>7432</v>
      </c>
      <c r="C94" s="0" t="n">
        <v>2658</v>
      </c>
      <c r="D94" s="0" t="n">
        <v>2571</v>
      </c>
      <c r="E94" s="0" t="n">
        <v>81175</v>
      </c>
    </row>
    <row r="95" customFormat="false" ht="12.75" hidden="false" customHeight="false" outlineLevel="0" collapsed="false">
      <c r="A95" s="0" t="n">
        <v>94</v>
      </c>
      <c r="B95" s="0" t="n">
        <v>7454</v>
      </c>
      <c r="C95" s="0" t="n">
        <v>2629</v>
      </c>
      <c r="D95" s="0" t="n">
        <v>2571</v>
      </c>
      <c r="E95" s="0" t="n">
        <v>82016</v>
      </c>
    </row>
    <row r="96" customFormat="false" ht="12.75" hidden="false" customHeight="false" outlineLevel="0" collapsed="false">
      <c r="A96" s="0" t="n">
        <v>95</v>
      </c>
      <c r="B96" s="0" t="n">
        <v>7504</v>
      </c>
      <c r="C96" s="0" t="n">
        <v>2649</v>
      </c>
      <c r="D96" s="0" t="n">
        <v>2571</v>
      </c>
      <c r="E96" s="0" t="n">
        <v>82857</v>
      </c>
    </row>
    <row r="97" customFormat="false" ht="12.75" hidden="false" customHeight="false" outlineLevel="0" collapsed="false">
      <c r="A97" s="0" t="n">
        <v>96</v>
      </c>
      <c r="B97" s="0" t="n">
        <v>7299</v>
      </c>
      <c r="C97" s="0" t="n">
        <v>2620</v>
      </c>
      <c r="D97" s="0" t="n">
        <v>2571</v>
      </c>
      <c r="E97" s="0" t="n">
        <v>83678</v>
      </c>
    </row>
    <row r="98" customFormat="false" ht="12.75" hidden="false" customHeight="false" outlineLevel="0" collapsed="false">
      <c r="A98" s="0" t="n">
        <v>97</v>
      </c>
      <c r="B98" s="0" t="n">
        <v>8302</v>
      </c>
      <c r="C98" s="0" t="n">
        <v>2689</v>
      </c>
      <c r="D98" s="0" t="n">
        <v>2571</v>
      </c>
      <c r="E98" s="0" t="n">
        <v>84530</v>
      </c>
    </row>
    <row r="99" customFormat="false" ht="12.75" hidden="false" customHeight="false" outlineLevel="0" collapsed="false">
      <c r="A99" s="0" t="n">
        <v>98</v>
      </c>
      <c r="B99" s="0" t="n">
        <v>7648</v>
      </c>
      <c r="C99" s="0" t="n">
        <v>2680</v>
      </c>
      <c r="D99" s="0" t="n">
        <v>2571</v>
      </c>
      <c r="E99" s="0" t="n">
        <v>85381</v>
      </c>
    </row>
    <row r="100" customFormat="false" ht="12.75" hidden="false" customHeight="false" outlineLevel="0" collapsed="false">
      <c r="A100" s="0" t="n">
        <v>99</v>
      </c>
      <c r="B100" s="0" t="n">
        <v>8116</v>
      </c>
      <c r="C100" s="0" t="n">
        <v>2718</v>
      </c>
      <c r="D100" s="0" t="n">
        <v>2571</v>
      </c>
      <c r="E100" s="0" t="n">
        <v>86222</v>
      </c>
    </row>
    <row r="101" customFormat="false" ht="12.75" hidden="false" customHeight="false" outlineLevel="0" collapsed="false">
      <c r="A101" s="0" t="n">
        <v>100</v>
      </c>
      <c r="B101" s="0" t="n">
        <v>7487</v>
      </c>
      <c r="C101" s="0" t="n">
        <v>2672</v>
      </c>
      <c r="D101" s="0" t="n">
        <v>2571</v>
      </c>
      <c r="E101" s="0" t="n">
        <v>87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385</v>
      </c>
      <c r="C2" s="0" t="n">
        <v>3436</v>
      </c>
      <c r="D2" s="0" t="n">
        <v>3436</v>
      </c>
      <c r="E2" s="0" t="n">
        <v>2173</v>
      </c>
    </row>
    <row r="3" customFormat="false" ht="12.75" hidden="false" customHeight="false" outlineLevel="0" collapsed="false">
      <c r="A3" s="0" t="n">
        <v>2</v>
      </c>
      <c r="B3" s="0" t="n">
        <v>8757</v>
      </c>
      <c r="C3" s="0" t="n">
        <v>3394</v>
      </c>
      <c r="D3" s="0" t="n">
        <v>3394</v>
      </c>
      <c r="E3" s="0" t="n">
        <v>3265</v>
      </c>
    </row>
    <row r="4" customFormat="false" ht="12.75" hidden="false" customHeight="false" outlineLevel="0" collapsed="false">
      <c r="A4" s="0" t="n">
        <v>3</v>
      </c>
      <c r="B4" s="0" t="n">
        <v>9558</v>
      </c>
      <c r="C4" s="0" t="n">
        <v>3355</v>
      </c>
      <c r="D4" s="0" t="n">
        <v>3355</v>
      </c>
      <c r="E4" s="0" t="n">
        <v>4286</v>
      </c>
    </row>
    <row r="5" customFormat="false" ht="12.75" hidden="false" customHeight="false" outlineLevel="0" collapsed="false">
      <c r="A5" s="0" t="n">
        <v>4</v>
      </c>
      <c r="B5" s="0" t="n">
        <v>8657</v>
      </c>
      <c r="C5" s="0" t="n">
        <v>3354</v>
      </c>
      <c r="D5" s="0" t="n">
        <v>3354</v>
      </c>
      <c r="E5" s="0" t="n">
        <v>5298</v>
      </c>
    </row>
    <row r="6" customFormat="false" ht="12.75" hidden="false" customHeight="false" outlineLevel="0" collapsed="false">
      <c r="A6" s="0" t="n">
        <v>5</v>
      </c>
      <c r="B6" s="0" t="n">
        <v>8641</v>
      </c>
      <c r="C6" s="0" t="n">
        <v>3354</v>
      </c>
      <c r="D6" s="0" t="n">
        <v>3354</v>
      </c>
      <c r="E6" s="0" t="n">
        <v>6239</v>
      </c>
    </row>
    <row r="7" customFormat="false" ht="12.75" hidden="false" customHeight="false" outlineLevel="0" collapsed="false">
      <c r="A7" s="0" t="n">
        <v>6</v>
      </c>
      <c r="B7" s="0" t="n">
        <v>9153</v>
      </c>
      <c r="C7" s="0" t="n">
        <v>3468</v>
      </c>
      <c r="D7" s="0" t="n">
        <v>3468</v>
      </c>
      <c r="E7" s="0" t="n">
        <v>7140</v>
      </c>
    </row>
    <row r="8" customFormat="false" ht="12.75" hidden="false" customHeight="false" outlineLevel="0" collapsed="false">
      <c r="A8" s="0" t="n">
        <v>7</v>
      </c>
      <c r="B8" s="0" t="n">
        <v>9619</v>
      </c>
      <c r="C8" s="0" t="n">
        <v>3407</v>
      </c>
      <c r="D8" s="0" t="n">
        <v>3407</v>
      </c>
      <c r="E8" s="0" t="n">
        <v>8042</v>
      </c>
    </row>
    <row r="9" customFormat="false" ht="12.75" hidden="false" customHeight="false" outlineLevel="0" collapsed="false">
      <c r="A9" s="0" t="n">
        <v>8</v>
      </c>
      <c r="B9" s="0" t="n">
        <v>8478</v>
      </c>
      <c r="C9" s="0" t="n">
        <v>3212</v>
      </c>
      <c r="D9" s="0" t="n">
        <v>3212</v>
      </c>
      <c r="E9" s="0" t="n">
        <v>8993</v>
      </c>
    </row>
    <row r="10" customFormat="false" ht="12.75" hidden="false" customHeight="false" outlineLevel="0" collapsed="false">
      <c r="A10" s="0" t="n">
        <v>9</v>
      </c>
      <c r="B10" s="0" t="n">
        <v>8938</v>
      </c>
      <c r="C10" s="0" t="n">
        <v>3242</v>
      </c>
      <c r="D10" s="0" t="n">
        <v>3212</v>
      </c>
      <c r="E10" s="0" t="n">
        <v>9914</v>
      </c>
    </row>
    <row r="11" customFormat="false" ht="12.75" hidden="false" customHeight="false" outlineLevel="0" collapsed="false">
      <c r="A11" s="0" t="n">
        <v>10</v>
      </c>
      <c r="B11" s="0" t="n">
        <v>9384</v>
      </c>
      <c r="C11" s="0" t="n">
        <v>3116</v>
      </c>
      <c r="D11" s="0" t="n">
        <v>3116</v>
      </c>
      <c r="E11" s="0" t="n">
        <v>10816</v>
      </c>
    </row>
    <row r="12" customFormat="false" ht="12.75" hidden="false" customHeight="false" outlineLevel="0" collapsed="false">
      <c r="A12" s="0" t="n">
        <v>11</v>
      </c>
      <c r="B12" s="0" t="n">
        <v>8742</v>
      </c>
      <c r="C12" s="0" t="n">
        <v>3084</v>
      </c>
      <c r="D12" s="0" t="n">
        <v>3084</v>
      </c>
      <c r="E12" s="0" t="n">
        <v>11737</v>
      </c>
    </row>
    <row r="13" customFormat="false" ht="12.75" hidden="false" customHeight="false" outlineLevel="0" collapsed="false">
      <c r="A13" s="0" t="n">
        <v>12</v>
      </c>
      <c r="B13" s="0" t="n">
        <v>9339</v>
      </c>
      <c r="C13" s="0" t="n">
        <v>3226</v>
      </c>
      <c r="D13" s="0" t="n">
        <v>3084</v>
      </c>
      <c r="E13" s="0" t="n">
        <v>12648</v>
      </c>
    </row>
    <row r="14" customFormat="false" ht="12.75" hidden="false" customHeight="false" outlineLevel="0" collapsed="false">
      <c r="A14" s="0" t="n">
        <v>13</v>
      </c>
      <c r="B14" s="0" t="n">
        <v>9572</v>
      </c>
      <c r="C14" s="0" t="n">
        <v>3130</v>
      </c>
      <c r="D14" s="0" t="n">
        <v>3084</v>
      </c>
      <c r="E14" s="0" t="n">
        <v>13559</v>
      </c>
    </row>
    <row r="15" customFormat="false" ht="12.75" hidden="false" customHeight="false" outlineLevel="0" collapsed="false">
      <c r="A15" s="0" t="n">
        <v>14</v>
      </c>
      <c r="B15" s="0" t="n">
        <v>8943</v>
      </c>
      <c r="C15" s="0" t="n">
        <v>3164</v>
      </c>
      <c r="D15" s="0" t="n">
        <v>3084</v>
      </c>
      <c r="E15" s="0" t="n">
        <v>14451</v>
      </c>
    </row>
    <row r="16" customFormat="false" ht="12.75" hidden="false" customHeight="false" outlineLevel="0" collapsed="false">
      <c r="A16" s="0" t="n">
        <v>15</v>
      </c>
      <c r="B16" s="0" t="n">
        <v>8309</v>
      </c>
      <c r="C16" s="0" t="n">
        <v>3121</v>
      </c>
      <c r="D16" s="0" t="n">
        <v>3084</v>
      </c>
      <c r="E16" s="0" t="n">
        <v>15352</v>
      </c>
    </row>
    <row r="17" customFormat="false" ht="12.75" hidden="false" customHeight="false" outlineLevel="0" collapsed="false">
      <c r="A17" s="0" t="n">
        <v>16</v>
      </c>
      <c r="B17" s="0" t="n">
        <v>7854</v>
      </c>
      <c r="C17" s="0" t="n">
        <v>3158</v>
      </c>
      <c r="D17" s="0" t="n">
        <v>3084</v>
      </c>
      <c r="E17" s="0" t="n">
        <v>16283</v>
      </c>
    </row>
    <row r="18" customFormat="false" ht="12.75" hidden="false" customHeight="false" outlineLevel="0" collapsed="false">
      <c r="A18" s="0" t="n">
        <v>17</v>
      </c>
      <c r="B18" s="0" t="n">
        <v>8222</v>
      </c>
      <c r="C18" s="0" t="n">
        <v>3128</v>
      </c>
      <c r="D18" s="0" t="n">
        <v>3084</v>
      </c>
      <c r="E18" s="0" t="n">
        <v>17195</v>
      </c>
    </row>
    <row r="19" customFormat="false" ht="12.75" hidden="false" customHeight="false" outlineLevel="0" collapsed="false">
      <c r="A19" s="0" t="n">
        <v>18</v>
      </c>
      <c r="B19" s="0" t="n">
        <v>8236</v>
      </c>
      <c r="C19" s="0" t="n">
        <v>3061</v>
      </c>
      <c r="D19" s="0" t="n">
        <v>3061</v>
      </c>
      <c r="E19" s="0" t="n">
        <v>18096</v>
      </c>
    </row>
    <row r="20" customFormat="false" ht="12.75" hidden="false" customHeight="false" outlineLevel="0" collapsed="false">
      <c r="A20" s="0" t="n">
        <v>19</v>
      </c>
      <c r="B20" s="0" t="n">
        <v>8153</v>
      </c>
      <c r="C20" s="0" t="n">
        <v>3039</v>
      </c>
      <c r="D20" s="0" t="n">
        <v>3039</v>
      </c>
      <c r="E20" s="0" t="n">
        <v>19037</v>
      </c>
    </row>
    <row r="21" customFormat="false" ht="12.75" hidden="false" customHeight="false" outlineLevel="0" collapsed="false">
      <c r="A21" s="0" t="n">
        <v>20</v>
      </c>
      <c r="B21" s="0" t="n">
        <v>7566</v>
      </c>
      <c r="C21" s="0" t="n">
        <v>3023</v>
      </c>
      <c r="D21" s="0" t="n">
        <v>3023</v>
      </c>
      <c r="E21" s="0" t="n">
        <v>19929</v>
      </c>
    </row>
    <row r="22" customFormat="false" ht="12.75" hidden="false" customHeight="false" outlineLevel="0" collapsed="false">
      <c r="A22" s="0" t="n">
        <v>21</v>
      </c>
      <c r="B22" s="0" t="n">
        <v>8693</v>
      </c>
      <c r="C22" s="0" t="n">
        <v>3006</v>
      </c>
      <c r="D22" s="0" t="n">
        <v>3006</v>
      </c>
      <c r="E22" s="0" t="n">
        <v>20780</v>
      </c>
    </row>
    <row r="23" customFormat="false" ht="12.75" hidden="false" customHeight="false" outlineLevel="0" collapsed="false">
      <c r="A23" s="0" t="n">
        <v>22</v>
      </c>
      <c r="B23" s="0" t="n">
        <v>8441</v>
      </c>
      <c r="C23" s="0" t="n">
        <v>2989</v>
      </c>
      <c r="D23" s="0" t="n">
        <v>2989</v>
      </c>
      <c r="E23" s="0" t="n">
        <v>21611</v>
      </c>
    </row>
    <row r="24" customFormat="false" ht="12.75" hidden="false" customHeight="false" outlineLevel="0" collapsed="false">
      <c r="A24" s="0" t="n">
        <v>23</v>
      </c>
      <c r="B24" s="0" t="n">
        <v>9213</v>
      </c>
      <c r="C24" s="0" t="n">
        <v>3029</v>
      </c>
      <c r="D24" s="0" t="n">
        <v>2989</v>
      </c>
      <c r="E24" s="0" t="n">
        <v>22452</v>
      </c>
    </row>
    <row r="25" customFormat="false" ht="12.75" hidden="false" customHeight="false" outlineLevel="0" collapsed="false">
      <c r="A25" s="0" t="n">
        <v>24</v>
      </c>
      <c r="B25" s="0" t="n">
        <v>8138</v>
      </c>
      <c r="C25" s="0" t="n">
        <v>2928</v>
      </c>
      <c r="D25" s="0" t="n">
        <v>2928</v>
      </c>
      <c r="E25" s="0" t="n">
        <v>23333</v>
      </c>
    </row>
    <row r="26" customFormat="false" ht="12.75" hidden="false" customHeight="false" outlineLevel="0" collapsed="false">
      <c r="A26" s="0" t="n">
        <v>25</v>
      </c>
      <c r="B26" s="0" t="n">
        <v>8736</v>
      </c>
      <c r="C26" s="0" t="n">
        <v>2897</v>
      </c>
      <c r="D26" s="0" t="n">
        <v>2897</v>
      </c>
      <c r="E26" s="0" t="n">
        <v>24195</v>
      </c>
    </row>
    <row r="27" customFormat="false" ht="12.75" hidden="false" customHeight="false" outlineLevel="0" collapsed="false">
      <c r="A27" s="0" t="n">
        <v>26</v>
      </c>
      <c r="B27" s="0" t="n">
        <v>7815</v>
      </c>
      <c r="C27" s="0" t="n">
        <v>2935</v>
      </c>
      <c r="D27" s="0" t="n">
        <v>2897</v>
      </c>
      <c r="E27" s="0" t="n">
        <v>25066</v>
      </c>
    </row>
    <row r="28" customFormat="false" ht="12.75" hidden="false" customHeight="false" outlineLevel="0" collapsed="false">
      <c r="A28" s="0" t="n">
        <v>27</v>
      </c>
      <c r="B28" s="0" t="n">
        <v>7933</v>
      </c>
      <c r="C28" s="0" t="n">
        <v>2910</v>
      </c>
      <c r="D28" s="0" t="n">
        <v>2897</v>
      </c>
      <c r="E28" s="0" t="n">
        <v>25927</v>
      </c>
    </row>
    <row r="29" customFormat="false" ht="12.75" hidden="false" customHeight="false" outlineLevel="0" collapsed="false">
      <c r="A29" s="0" t="n">
        <v>28</v>
      </c>
      <c r="B29" s="0" t="n">
        <v>7413</v>
      </c>
      <c r="C29" s="0" t="n">
        <v>2889</v>
      </c>
      <c r="D29" s="0" t="n">
        <v>2889</v>
      </c>
      <c r="E29" s="0" t="n">
        <v>26798</v>
      </c>
    </row>
    <row r="30" customFormat="false" ht="12.75" hidden="false" customHeight="false" outlineLevel="0" collapsed="false">
      <c r="A30" s="0" t="n">
        <v>29</v>
      </c>
      <c r="B30" s="0" t="n">
        <v>7465</v>
      </c>
      <c r="C30" s="0" t="n">
        <v>2827</v>
      </c>
      <c r="D30" s="0" t="n">
        <v>2827</v>
      </c>
      <c r="E30" s="0" t="n">
        <v>27629</v>
      </c>
    </row>
    <row r="31" customFormat="false" ht="12.75" hidden="false" customHeight="false" outlineLevel="0" collapsed="false">
      <c r="A31" s="0" t="n">
        <v>30</v>
      </c>
      <c r="B31" s="0" t="n">
        <v>7615</v>
      </c>
      <c r="C31" s="0" t="n">
        <v>2882</v>
      </c>
      <c r="D31" s="0" t="n">
        <v>2827</v>
      </c>
      <c r="E31" s="0" t="n">
        <v>28491</v>
      </c>
    </row>
    <row r="32" customFormat="false" ht="12.75" hidden="false" customHeight="false" outlineLevel="0" collapsed="false">
      <c r="A32" s="0" t="n">
        <v>31</v>
      </c>
      <c r="B32" s="0" t="n">
        <v>8187</v>
      </c>
      <c r="C32" s="0" t="n">
        <v>2861</v>
      </c>
      <c r="D32" s="0" t="n">
        <v>2827</v>
      </c>
      <c r="E32" s="0" t="n">
        <v>29352</v>
      </c>
    </row>
    <row r="33" customFormat="false" ht="12.75" hidden="false" customHeight="false" outlineLevel="0" collapsed="false">
      <c r="A33" s="0" t="n">
        <v>32</v>
      </c>
      <c r="B33" s="0" t="n">
        <v>8022</v>
      </c>
      <c r="C33" s="0" t="n">
        <v>2888</v>
      </c>
      <c r="D33" s="0" t="n">
        <v>2827</v>
      </c>
      <c r="E33" s="0" t="n">
        <v>30193</v>
      </c>
    </row>
    <row r="34" customFormat="false" ht="12.75" hidden="false" customHeight="false" outlineLevel="0" collapsed="false">
      <c r="A34" s="0" t="n">
        <v>33</v>
      </c>
      <c r="B34" s="0" t="n">
        <v>7372</v>
      </c>
      <c r="C34" s="0" t="n">
        <v>2830</v>
      </c>
      <c r="D34" s="0" t="n">
        <v>2827</v>
      </c>
      <c r="E34" s="0" t="n">
        <v>31044</v>
      </c>
    </row>
    <row r="35" customFormat="false" ht="12.75" hidden="false" customHeight="false" outlineLevel="0" collapsed="false">
      <c r="A35" s="0" t="n">
        <v>34</v>
      </c>
      <c r="B35" s="0" t="n">
        <v>7884</v>
      </c>
      <c r="C35" s="0" t="n">
        <v>2771</v>
      </c>
      <c r="D35" s="0" t="n">
        <v>2771</v>
      </c>
      <c r="E35" s="0" t="n">
        <v>31906</v>
      </c>
    </row>
    <row r="36" customFormat="false" ht="12.75" hidden="false" customHeight="false" outlineLevel="0" collapsed="false">
      <c r="A36" s="0" t="n">
        <v>35</v>
      </c>
      <c r="B36" s="0" t="n">
        <v>8025</v>
      </c>
      <c r="C36" s="0" t="n">
        <v>2795</v>
      </c>
      <c r="D36" s="0" t="n">
        <v>2771</v>
      </c>
      <c r="E36" s="0" t="n">
        <v>32767</v>
      </c>
    </row>
    <row r="37" customFormat="false" ht="12.75" hidden="false" customHeight="false" outlineLevel="0" collapsed="false">
      <c r="A37" s="0" t="n">
        <v>36</v>
      </c>
      <c r="B37" s="0" t="n">
        <v>7433</v>
      </c>
      <c r="C37" s="0" t="n">
        <v>2765</v>
      </c>
      <c r="D37" s="0" t="n">
        <v>2765</v>
      </c>
      <c r="E37" s="0" t="n">
        <v>33638</v>
      </c>
    </row>
    <row r="38" customFormat="false" ht="12.75" hidden="false" customHeight="false" outlineLevel="0" collapsed="false">
      <c r="A38" s="0" t="n">
        <v>37</v>
      </c>
      <c r="B38" s="0" t="n">
        <v>8373</v>
      </c>
      <c r="C38" s="0" t="n">
        <v>2803</v>
      </c>
      <c r="D38" s="0" t="n">
        <v>2765</v>
      </c>
      <c r="E38" s="0" t="n">
        <v>34469</v>
      </c>
    </row>
    <row r="39" customFormat="false" ht="12.75" hidden="false" customHeight="false" outlineLevel="0" collapsed="false">
      <c r="A39" s="0" t="n">
        <v>38</v>
      </c>
      <c r="B39" s="0" t="n">
        <v>7424</v>
      </c>
      <c r="C39" s="0" t="n">
        <v>2794</v>
      </c>
      <c r="D39" s="0" t="n">
        <v>2765</v>
      </c>
      <c r="E39" s="0" t="n">
        <v>35340</v>
      </c>
    </row>
    <row r="40" customFormat="false" ht="12.75" hidden="false" customHeight="false" outlineLevel="0" collapsed="false">
      <c r="A40" s="0" t="n">
        <v>39</v>
      </c>
      <c r="B40" s="0" t="n">
        <v>7196</v>
      </c>
      <c r="C40" s="0" t="n">
        <v>2748</v>
      </c>
      <c r="D40" s="0" t="n">
        <v>2748</v>
      </c>
      <c r="E40" s="0" t="n">
        <v>36162</v>
      </c>
    </row>
    <row r="41" customFormat="false" ht="12.75" hidden="false" customHeight="false" outlineLevel="0" collapsed="false">
      <c r="A41" s="0" t="n">
        <v>40</v>
      </c>
      <c r="B41" s="0" t="n">
        <v>7150</v>
      </c>
      <c r="C41" s="0" t="n">
        <v>2774</v>
      </c>
      <c r="D41" s="0" t="n">
        <v>2748</v>
      </c>
      <c r="E41" s="0" t="n">
        <v>36993</v>
      </c>
    </row>
    <row r="42" customFormat="false" ht="12.75" hidden="false" customHeight="false" outlineLevel="0" collapsed="false">
      <c r="A42" s="0" t="n">
        <v>41</v>
      </c>
      <c r="B42" s="0" t="n">
        <v>7627</v>
      </c>
      <c r="C42" s="0" t="n">
        <v>2764</v>
      </c>
      <c r="D42" s="0" t="n">
        <v>2748</v>
      </c>
      <c r="E42" s="0" t="n">
        <v>37804</v>
      </c>
    </row>
    <row r="43" customFormat="false" ht="12.75" hidden="false" customHeight="false" outlineLevel="0" collapsed="false">
      <c r="A43" s="0" t="n">
        <v>42</v>
      </c>
      <c r="B43" s="0" t="n">
        <v>8427</v>
      </c>
      <c r="C43" s="0" t="n">
        <v>2790</v>
      </c>
      <c r="D43" s="0" t="n">
        <v>2748</v>
      </c>
      <c r="E43" s="0" t="n">
        <v>38655</v>
      </c>
    </row>
    <row r="44" customFormat="false" ht="12.75" hidden="false" customHeight="false" outlineLevel="0" collapsed="false">
      <c r="A44" s="0" t="n">
        <v>43</v>
      </c>
      <c r="B44" s="0" t="n">
        <v>8680</v>
      </c>
      <c r="C44" s="0" t="n">
        <v>2806</v>
      </c>
      <c r="D44" s="0" t="n">
        <v>2748</v>
      </c>
      <c r="E44" s="0" t="n">
        <v>39456</v>
      </c>
    </row>
    <row r="45" customFormat="false" ht="12.75" hidden="false" customHeight="false" outlineLevel="0" collapsed="false">
      <c r="A45" s="0" t="n">
        <v>44</v>
      </c>
      <c r="B45" s="0" t="n">
        <v>8780</v>
      </c>
      <c r="C45" s="0" t="n">
        <v>2803</v>
      </c>
      <c r="D45" s="0" t="n">
        <v>2748</v>
      </c>
      <c r="E45" s="0" t="n">
        <v>40257</v>
      </c>
    </row>
    <row r="46" customFormat="false" ht="12.75" hidden="false" customHeight="false" outlineLevel="0" collapsed="false">
      <c r="A46" s="0" t="n">
        <v>45</v>
      </c>
      <c r="B46" s="0" t="n">
        <v>8655</v>
      </c>
      <c r="C46" s="0" t="n">
        <v>2796</v>
      </c>
      <c r="D46" s="0" t="n">
        <v>2748</v>
      </c>
      <c r="E46" s="0" t="n">
        <v>41068</v>
      </c>
    </row>
    <row r="47" customFormat="false" ht="12.75" hidden="false" customHeight="false" outlineLevel="0" collapsed="false">
      <c r="A47" s="0" t="n">
        <v>46</v>
      </c>
      <c r="B47" s="0" t="n">
        <v>8338</v>
      </c>
      <c r="C47" s="0" t="n">
        <v>2780</v>
      </c>
      <c r="D47" s="0" t="n">
        <v>2748</v>
      </c>
      <c r="E47" s="0" t="n">
        <v>41910</v>
      </c>
    </row>
    <row r="48" customFormat="false" ht="12.75" hidden="false" customHeight="false" outlineLevel="0" collapsed="false">
      <c r="A48" s="0" t="n">
        <v>47</v>
      </c>
      <c r="B48" s="0" t="n">
        <v>8337</v>
      </c>
      <c r="C48" s="0" t="n">
        <v>2833</v>
      </c>
      <c r="D48" s="0" t="n">
        <v>2748</v>
      </c>
      <c r="E48" s="0" t="n">
        <v>42721</v>
      </c>
    </row>
    <row r="49" customFormat="false" ht="12.75" hidden="false" customHeight="false" outlineLevel="0" collapsed="false">
      <c r="A49" s="0" t="n">
        <v>48</v>
      </c>
      <c r="B49" s="0" t="n">
        <v>7965</v>
      </c>
      <c r="C49" s="0" t="n">
        <v>2717</v>
      </c>
      <c r="D49" s="0" t="n">
        <v>2717</v>
      </c>
      <c r="E49" s="0" t="n">
        <v>43552</v>
      </c>
    </row>
    <row r="50" customFormat="false" ht="12.75" hidden="false" customHeight="false" outlineLevel="0" collapsed="false">
      <c r="A50" s="0" t="n">
        <v>49</v>
      </c>
      <c r="B50" s="0" t="n">
        <v>7956</v>
      </c>
      <c r="C50" s="0" t="n">
        <v>2795</v>
      </c>
      <c r="D50" s="0" t="n">
        <v>2717</v>
      </c>
      <c r="E50" s="0" t="n">
        <v>44383</v>
      </c>
    </row>
    <row r="51" customFormat="false" ht="12.75" hidden="false" customHeight="false" outlineLevel="0" collapsed="false">
      <c r="A51" s="0" t="n">
        <v>50</v>
      </c>
      <c r="B51" s="0" t="n">
        <v>7800</v>
      </c>
      <c r="C51" s="0" t="n">
        <v>2698</v>
      </c>
      <c r="D51" s="0" t="n">
        <v>2698</v>
      </c>
      <c r="E51" s="0" t="n">
        <v>45224</v>
      </c>
    </row>
    <row r="52" customFormat="false" ht="12.75" hidden="false" customHeight="false" outlineLevel="0" collapsed="false">
      <c r="A52" s="0" t="n">
        <v>51</v>
      </c>
      <c r="B52" s="0" t="n">
        <v>9386</v>
      </c>
      <c r="C52" s="0" t="n">
        <v>2745</v>
      </c>
      <c r="D52" s="0" t="n">
        <v>2698</v>
      </c>
      <c r="E52" s="0" t="n">
        <v>46046</v>
      </c>
    </row>
    <row r="53" customFormat="false" ht="12.75" hidden="false" customHeight="false" outlineLevel="0" collapsed="false">
      <c r="A53" s="0" t="n">
        <v>52</v>
      </c>
      <c r="B53" s="0" t="n">
        <v>7777</v>
      </c>
      <c r="C53" s="0" t="n">
        <v>2702</v>
      </c>
      <c r="D53" s="0" t="n">
        <v>2698</v>
      </c>
      <c r="E53" s="0" t="n">
        <v>46897</v>
      </c>
    </row>
    <row r="54" customFormat="false" ht="12.75" hidden="false" customHeight="false" outlineLevel="0" collapsed="false">
      <c r="A54" s="0" t="n">
        <v>53</v>
      </c>
      <c r="B54" s="0" t="n">
        <v>8340</v>
      </c>
      <c r="C54" s="0" t="n">
        <v>2722</v>
      </c>
      <c r="D54" s="0" t="n">
        <v>2698</v>
      </c>
      <c r="E54" s="0" t="n">
        <v>47718</v>
      </c>
    </row>
    <row r="55" customFormat="false" ht="12.75" hidden="false" customHeight="false" outlineLevel="0" collapsed="false">
      <c r="A55" s="0" t="n">
        <v>54</v>
      </c>
      <c r="B55" s="0" t="n">
        <v>8166</v>
      </c>
      <c r="C55" s="0" t="n">
        <v>2795</v>
      </c>
      <c r="D55" s="0" t="n">
        <v>2698</v>
      </c>
      <c r="E55" s="0" t="n">
        <v>48579</v>
      </c>
    </row>
    <row r="56" customFormat="false" ht="12.75" hidden="false" customHeight="false" outlineLevel="0" collapsed="false">
      <c r="A56" s="0" t="n">
        <v>55</v>
      </c>
      <c r="B56" s="0" t="n">
        <v>7284</v>
      </c>
      <c r="C56" s="0" t="n">
        <v>2677</v>
      </c>
      <c r="D56" s="0" t="n">
        <v>2677</v>
      </c>
      <c r="E56" s="0" t="n">
        <v>49390</v>
      </c>
    </row>
    <row r="57" customFormat="false" ht="12.75" hidden="false" customHeight="false" outlineLevel="0" collapsed="false">
      <c r="A57" s="0" t="n">
        <v>56</v>
      </c>
      <c r="B57" s="0" t="n">
        <v>7517</v>
      </c>
      <c r="C57" s="0" t="n">
        <v>2716</v>
      </c>
      <c r="D57" s="0" t="n">
        <v>2677</v>
      </c>
      <c r="E57" s="0" t="n">
        <v>50242</v>
      </c>
    </row>
    <row r="58" customFormat="false" ht="12.75" hidden="false" customHeight="false" outlineLevel="0" collapsed="false">
      <c r="A58" s="0" t="n">
        <v>57</v>
      </c>
      <c r="B58" s="0" t="n">
        <v>6902</v>
      </c>
      <c r="C58" s="0" t="n">
        <v>2715</v>
      </c>
      <c r="D58" s="0" t="n">
        <v>2677</v>
      </c>
      <c r="E58" s="0" t="n">
        <v>51093</v>
      </c>
    </row>
    <row r="59" customFormat="false" ht="12.75" hidden="false" customHeight="false" outlineLevel="0" collapsed="false">
      <c r="A59" s="0" t="n">
        <v>58</v>
      </c>
      <c r="B59" s="0" t="n">
        <v>7463</v>
      </c>
      <c r="C59" s="0" t="n">
        <v>2715</v>
      </c>
      <c r="D59" s="0" t="n">
        <v>2677</v>
      </c>
      <c r="E59" s="0" t="n">
        <v>51964</v>
      </c>
    </row>
    <row r="60" customFormat="false" ht="12.75" hidden="false" customHeight="false" outlineLevel="0" collapsed="false">
      <c r="A60" s="0" t="n">
        <v>59</v>
      </c>
      <c r="B60" s="0" t="n">
        <v>7640</v>
      </c>
      <c r="C60" s="0" t="n">
        <v>2700</v>
      </c>
      <c r="D60" s="0" t="n">
        <v>2677</v>
      </c>
      <c r="E60" s="0" t="n">
        <v>52795</v>
      </c>
    </row>
    <row r="61" customFormat="false" ht="12.75" hidden="false" customHeight="false" outlineLevel="0" collapsed="false">
      <c r="A61" s="0" t="n">
        <v>60</v>
      </c>
      <c r="B61" s="0" t="n">
        <v>7625</v>
      </c>
      <c r="C61" s="0" t="n">
        <v>2727</v>
      </c>
      <c r="D61" s="0" t="n">
        <v>2677</v>
      </c>
      <c r="E61" s="0" t="n">
        <v>53646</v>
      </c>
    </row>
    <row r="62" customFormat="false" ht="12.75" hidden="false" customHeight="false" outlineLevel="0" collapsed="false">
      <c r="A62" s="0" t="n">
        <v>61</v>
      </c>
      <c r="B62" s="0" t="n">
        <v>6893</v>
      </c>
      <c r="C62" s="0" t="n">
        <v>2757</v>
      </c>
      <c r="D62" s="0" t="n">
        <v>2677</v>
      </c>
      <c r="E62" s="0" t="n">
        <v>54488</v>
      </c>
    </row>
    <row r="63" customFormat="false" ht="12.75" hidden="false" customHeight="false" outlineLevel="0" collapsed="false">
      <c r="A63" s="0" t="n">
        <v>62</v>
      </c>
      <c r="B63" s="0" t="n">
        <v>6675</v>
      </c>
      <c r="C63" s="0" t="n">
        <v>2739</v>
      </c>
      <c r="D63" s="0" t="n">
        <v>2677</v>
      </c>
      <c r="E63" s="0" t="n">
        <v>55329</v>
      </c>
    </row>
    <row r="64" customFormat="false" ht="12.75" hidden="false" customHeight="false" outlineLevel="0" collapsed="false">
      <c r="A64" s="0" t="n">
        <v>63</v>
      </c>
      <c r="B64" s="0" t="n">
        <v>7174</v>
      </c>
      <c r="C64" s="0" t="n">
        <v>2705</v>
      </c>
      <c r="D64" s="0" t="n">
        <v>2677</v>
      </c>
      <c r="E64" s="0" t="n">
        <v>56210</v>
      </c>
    </row>
    <row r="65" customFormat="false" ht="12.75" hidden="false" customHeight="false" outlineLevel="0" collapsed="false">
      <c r="A65" s="0" t="n">
        <v>64</v>
      </c>
      <c r="B65" s="0" t="n">
        <v>7852</v>
      </c>
      <c r="C65" s="0" t="n">
        <v>2617</v>
      </c>
      <c r="D65" s="0" t="n">
        <v>2617</v>
      </c>
      <c r="E65" s="0" t="n">
        <v>57121</v>
      </c>
    </row>
    <row r="66" customFormat="false" ht="12.75" hidden="false" customHeight="false" outlineLevel="0" collapsed="false">
      <c r="A66" s="0" t="n">
        <v>65</v>
      </c>
      <c r="B66" s="0" t="n">
        <v>7902</v>
      </c>
      <c r="C66" s="0" t="n">
        <v>2699</v>
      </c>
      <c r="D66" s="0" t="n">
        <v>2617</v>
      </c>
      <c r="E66" s="0" t="n">
        <v>58013</v>
      </c>
    </row>
    <row r="67" customFormat="false" ht="12.75" hidden="false" customHeight="false" outlineLevel="0" collapsed="false">
      <c r="A67" s="0" t="n">
        <v>66</v>
      </c>
      <c r="B67" s="0" t="n">
        <v>7353</v>
      </c>
      <c r="C67" s="0" t="n">
        <v>2710</v>
      </c>
      <c r="D67" s="0" t="n">
        <v>2617</v>
      </c>
      <c r="E67" s="0" t="n">
        <v>58884</v>
      </c>
    </row>
    <row r="68" customFormat="false" ht="12.75" hidden="false" customHeight="false" outlineLevel="0" collapsed="false">
      <c r="A68" s="0" t="n">
        <v>67</v>
      </c>
      <c r="B68" s="0" t="n">
        <v>7378</v>
      </c>
      <c r="C68" s="0" t="n">
        <v>2738</v>
      </c>
      <c r="D68" s="0" t="n">
        <v>2617</v>
      </c>
      <c r="E68" s="0" t="n">
        <v>59735</v>
      </c>
    </row>
    <row r="69" customFormat="false" ht="12.75" hidden="false" customHeight="false" outlineLevel="0" collapsed="false">
      <c r="A69" s="0" t="n">
        <v>68</v>
      </c>
      <c r="B69" s="0" t="n">
        <v>6975</v>
      </c>
      <c r="C69" s="0" t="n">
        <v>2742</v>
      </c>
      <c r="D69" s="0" t="n">
        <v>2617</v>
      </c>
      <c r="E69" s="0" t="n">
        <v>60606</v>
      </c>
    </row>
    <row r="70" customFormat="false" ht="12.75" hidden="false" customHeight="false" outlineLevel="0" collapsed="false">
      <c r="A70" s="0" t="n">
        <v>69</v>
      </c>
      <c r="B70" s="0" t="n">
        <v>6677</v>
      </c>
      <c r="C70" s="0" t="n">
        <v>2706</v>
      </c>
      <c r="D70" s="0" t="n">
        <v>2617</v>
      </c>
      <c r="E70" s="0" t="n">
        <v>61477</v>
      </c>
    </row>
    <row r="71" customFormat="false" ht="12.75" hidden="false" customHeight="false" outlineLevel="0" collapsed="false">
      <c r="A71" s="0" t="n">
        <v>70</v>
      </c>
      <c r="B71" s="0" t="n">
        <v>7450</v>
      </c>
      <c r="C71" s="0" t="n">
        <v>2698</v>
      </c>
      <c r="D71" s="0" t="n">
        <v>2617</v>
      </c>
      <c r="E71" s="0" t="n">
        <v>62319</v>
      </c>
    </row>
    <row r="72" customFormat="false" ht="12.75" hidden="false" customHeight="false" outlineLevel="0" collapsed="false">
      <c r="A72" s="0" t="n">
        <v>71</v>
      </c>
      <c r="B72" s="0" t="n">
        <v>6670</v>
      </c>
      <c r="C72" s="0" t="n">
        <v>2723</v>
      </c>
      <c r="D72" s="0" t="n">
        <v>2617</v>
      </c>
      <c r="E72" s="0" t="n">
        <v>63180</v>
      </c>
    </row>
    <row r="73" customFormat="false" ht="12.75" hidden="false" customHeight="false" outlineLevel="0" collapsed="false">
      <c r="A73" s="0" t="n">
        <v>72</v>
      </c>
      <c r="B73" s="0" t="n">
        <v>7307</v>
      </c>
      <c r="C73" s="0" t="n">
        <v>2683</v>
      </c>
      <c r="D73" s="0" t="n">
        <v>2617</v>
      </c>
      <c r="E73" s="0" t="n">
        <v>64011</v>
      </c>
    </row>
    <row r="74" customFormat="false" ht="12.75" hidden="false" customHeight="false" outlineLevel="0" collapsed="false">
      <c r="A74" s="0" t="n">
        <v>73</v>
      </c>
      <c r="B74" s="0" t="n">
        <v>7865</v>
      </c>
      <c r="C74" s="0" t="n">
        <v>2751</v>
      </c>
      <c r="D74" s="0" t="n">
        <v>2617</v>
      </c>
      <c r="E74" s="0" t="n">
        <v>64842</v>
      </c>
    </row>
    <row r="75" customFormat="false" ht="12.75" hidden="false" customHeight="false" outlineLevel="0" collapsed="false">
      <c r="A75" s="0" t="n">
        <v>74</v>
      </c>
      <c r="B75" s="0" t="n">
        <v>7138</v>
      </c>
      <c r="C75" s="0" t="n">
        <v>2663</v>
      </c>
      <c r="D75" s="0" t="n">
        <v>2617</v>
      </c>
      <c r="E75" s="0" t="n">
        <v>65653</v>
      </c>
    </row>
    <row r="76" customFormat="false" ht="12.75" hidden="false" customHeight="false" outlineLevel="0" collapsed="false">
      <c r="A76" s="0" t="n">
        <v>75</v>
      </c>
      <c r="B76" s="0" t="n">
        <v>6593</v>
      </c>
      <c r="C76" s="0" t="n">
        <v>2638</v>
      </c>
      <c r="D76" s="0" t="n">
        <v>2617</v>
      </c>
      <c r="E76" s="0" t="n">
        <v>66505</v>
      </c>
    </row>
    <row r="77" customFormat="false" ht="12.75" hidden="false" customHeight="false" outlineLevel="0" collapsed="false">
      <c r="A77" s="0" t="n">
        <v>76</v>
      </c>
      <c r="B77" s="0" t="n">
        <v>7595</v>
      </c>
      <c r="C77" s="0" t="n">
        <v>2613</v>
      </c>
      <c r="D77" s="0" t="n">
        <v>2613</v>
      </c>
      <c r="E77" s="0" t="n">
        <v>67356</v>
      </c>
    </row>
    <row r="78" customFormat="false" ht="12.75" hidden="false" customHeight="false" outlineLevel="0" collapsed="false">
      <c r="A78" s="0" t="n">
        <v>77</v>
      </c>
      <c r="B78" s="0" t="n">
        <v>7894</v>
      </c>
      <c r="C78" s="0" t="n">
        <v>2602</v>
      </c>
      <c r="D78" s="0" t="n">
        <v>2602</v>
      </c>
      <c r="E78" s="0" t="n">
        <v>68207</v>
      </c>
    </row>
    <row r="79" customFormat="false" ht="12.75" hidden="false" customHeight="false" outlineLevel="0" collapsed="false">
      <c r="A79" s="0" t="n">
        <v>78</v>
      </c>
      <c r="B79" s="0" t="n">
        <v>7205</v>
      </c>
      <c r="C79" s="0" t="n">
        <v>2673</v>
      </c>
      <c r="D79" s="0" t="n">
        <v>2602</v>
      </c>
      <c r="E79" s="0" t="n">
        <v>69068</v>
      </c>
    </row>
    <row r="80" customFormat="false" ht="12.75" hidden="false" customHeight="false" outlineLevel="0" collapsed="false">
      <c r="A80" s="0" t="n">
        <v>79</v>
      </c>
      <c r="B80" s="0" t="n">
        <v>7297</v>
      </c>
      <c r="C80" s="0" t="n">
        <v>2684</v>
      </c>
      <c r="D80" s="0" t="n">
        <v>2602</v>
      </c>
      <c r="E80" s="0" t="n">
        <v>69889</v>
      </c>
    </row>
    <row r="81" customFormat="false" ht="12.75" hidden="false" customHeight="false" outlineLevel="0" collapsed="false">
      <c r="A81" s="0" t="n">
        <v>80</v>
      </c>
      <c r="B81" s="0" t="n">
        <v>7165</v>
      </c>
      <c r="C81" s="0" t="n">
        <v>2601</v>
      </c>
      <c r="D81" s="0" t="n">
        <v>2601</v>
      </c>
      <c r="E81" s="0" t="n">
        <v>70741</v>
      </c>
    </row>
    <row r="82" customFormat="false" ht="12.75" hidden="false" customHeight="false" outlineLevel="0" collapsed="false">
      <c r="A82" s="0" t="n">
        <v>81</v>
      </c>
      <c r="B82" s="0" t="n">
        <v>7447</v>
      </c>
      <c r="C82" s="0" t="n">
        <v>2624</v>
      </c>
      <c r="D82" s="0" t="n">
        <v>2601</v>
      </c>
      <c r="E82" s="0" t="n">
        <v>71572</v>
      </c>
    </row>
    <row r="83" customFormat="false" ht="12.75" hidden="false" customHeight="false" outlineLevel="0" collapsed="false">
      <c r="A83" s="0" t="n">
        <v>82</v>
      </c>
      <c r="B83" s="0" t="n">
        <v>6899</v>
      </c>
      <c r="C83" s="0" t="n">
        <v>2643</v>
      </c>
      <c r="D83" s="0" t="n">
        <v>2601</v>
      </c>
      <c r="E83" s="0" t="n">
        <v>72443</v>
      </c>
    </row>
    <row r="84" customFormat="false" ht="12.75" hidden="false" customHeight="false" outlineLevel="0" collapsed="false">
      <c r="A84" s="0" t="n">
        <v>83</v>
      </c>
      <c r="B84" s="0" t="n">
        <v>7410</v>
      </c>
      <c r="C84" s="0" t="n">
        <v>2626</v>
      </c>
      <c r="D84" s="0" t="n">
        <v>2601</v>
      </c>
      <c r="E84" s="0" t="n">
        <v>73284</v>
      </c>
    </row>
    <row r="85" customFormat="false" ht="12.75" hidden="false" customHeight="false" outlineLevel="0" collapsed="false">
      <c r="A85" s="0" t="n">
        <v>84</v>
      </c>
      <c r="B85" s="0" t="n">
        <v>7867</v>
      </c>
      <c r="C85" s="0" t="n">
        <v>2632</v>
      </c>
      <c r="D85" s="0" t="n">
        <v>2601</v>
      </c>
      <c r="E85" s="0" t="n">
        <v>74125</v>
      </c>
    </row>
    <row r="86" customFormat="false" ht="12.75" hidden="false" customHeight="false" outlineLevel="0" collapsed="false">
      <c r="A86" s="0" t="n">
        <v>85</v>
      </c>
      <c r="B86" s="0" t="n">
        <v>7557</v>
      </c>
      <c r="C86" s="0" t="n">
        <v>2601</v>
      </c>
      <c r="D86" s="0" t="n">
        <v>2601</v>
      </c>
      <c r="E86" s="0" t="n">
        <v>74967</v>
      </c>
    </row>
    <row r="87" customFormat="false" ht="12.75" hidden="false" customHeight="false" outlineLevel="0" collapsed="false">
      <c r="A87" s="0" t="n">
        <v>86</v>
      </c>
      <c r="B87" s="0" t="n">
        <v>8043</v>
      </c>
      <c r="C87" s="0" t="n">
        <v>2584</v>
      </c>
      <c r="D87" s="0" t="n">
        <v>2584</v>
      </c>
      <c r="E87" s="0" t="n">
        <v>75778</v>
      </c>
    </row>
    <row r="88" customFormat="false" ht="12.75" hidden="false" customHeight="false" outlineLevel="0" collapsed="false">
      <c r="A88" s="0" t="n">
        <v>87</v>
      </c>
      <c r="B88" s="0" t="n">
        <v>8055</v>
      </c>
      <c r="C88" s="0" t="n">
        <v>2644</v>
      </c>
      <c r="D88" s="0" t="n">
        <v>2584</v>
      </c>
      <c r="E88" s="0" t="n">
        <v>76599</v>
      </c>
    </row>
    <row r="89" customFormat="false" ht="12.75" hidden="false" customHeight="false" outlineLevel="0" collapsed="false">
      <c r="A89" s="0" t="n">
        <v>88</v>
      </c>
      <c r="B89" s="0" t="n">
        <v>7535</v>
      </c>
      <c r="C89" s="0" t="n">
        <v>2687</v>
      </c>
      <c r="D89" s="0" t="n">
        <v>2584</v>
      </c>
      <c r="E89" s="0" t="n">
        <v>77430</v>
      </c>
    </row>
    <row r="90" customFormat="false" ht="12.75" hidden="false" customHeight="false" outlineLevel="0" collapsed="false">
      <c r="A90" s="0" t="n">
        <v>89</v>
      </c>
      <c r="B90" s="0" t="n">
        <v>7512</v>
      </c>
      <c r="C90" s="0" t="n">
        <v>2636</v>
      </c>
      <c r="D90" s="0" t="n">
        <v>2584</v>
      </c>
      <c r="E90" s="0" t="n">
        <v>78271</v>
      </c>
    </row>
    <row r="91" customFormat="false" ht="12.75" hidden="false" customHeight="false" outlineLevel="0" collapsed="false">
      <c r="A91" s="0" t="n">
        <v>90</v>
      </c>
      <c r="B91" s="0" t="n">
        <v>7426</v>
      </c>
      <c r="C91" s="0" t="n">
        <v>2671</v>
      </c>
      <c r="D91" s="0" t="n">
        <v>2584</v>
      </c>
      <c r="E91" s="0" t="n">
        <v>79102</v>
      </c>
    </row>
    <row r="92" customFormat="false" ht="12.75" hidden="false" customHeight="false" outlineLevel="0" collapsed="false">
      <c r="A92" s="0" t="n">
        <v>91</v>
      </c>
      <c r="B92" s="0" t="n">
        <v>7834</v>
      </c>
      <c r="C92" s="0" t="n">
        <v>2710</v>
      </c>
      <c r="D92" s="0" t="n">
        <v>2584</v>
      </c>
      <c r="E92" s="0" t="n">
        <v>79924</v>
      </c>
    </row>
    <row r="93" customFormat="false" ht="12.75" hidden="false" customHeight="false" outlineLevel="0" collapsed="false">
      <c r="A93" s="0" t="n">
        <v>92</v>
      </c>
      <c r="B93" s="0" t="n">
        <v>7610</v>
      </c>
      <c r="C93" s="0" t="n">
        <v>2695</v>
      </c>
      <c r="D93" s="0" t="n">
        <v>2584</v>
      </c>
      <c r="E93" s="0" t="n">
        <v>80755</v>
      </c>
    </row>
    <row r="94" customFormat="false" ht="12.75" hidden="false" customHeight="false" outlineLevel="0" collapsed="false">
      <c r="A94" s="0" t="n">
        <v>93</v>
      </c>
      <c r="B94" s="0" t="n">
        <v>7918</v>
      </c>
      <c r="C94" s="0" t="n">
        <v>2664</v>
      </c>
      <c r="D94" s="0" t="n">
        <v>2584</v>
      </c>
      <c r="E94" s="0" t="n">
        <v>81586</v>
      </c>
    </row>
    <row r="95" customFormat="false" ht="12.75" hidden="false" customHeight="false" outlineLevel="0" collapsed="false">
      <c r="A95" s="0" t="n">
        <v>94</v>
      </c>
      <c r="B95" s="0" t="n">
        <v>6900</v>
      </c>
      <c r="C95" s="0" t="n">
        <v>2668</v>
      </c>
      <c r="D95" s="0" t="n">
        <v>2584</v>
      </c>
      <c r="E95" s="0" t="n">
        <v>82447</v>
      </c>
    </row>
    <row r="96" customFormat="false" ht="12.75" hidden="false" customHeight="false" outlineLevel="0" collapsed="false">
      <c r="A96" s="0" t="n">
        <v>95</v>
      </c>
      <c r="B96" s="0" t="n">
        <v>7557</v>
      </c>
      <c r="C96" s="0" t="n">
        <v>2685</v>
      </c>
      <c r="D96" s="0" t="n">
        <v>2584</v>
      </c>
      <c r="E96" s="0" t="n">
        <v>83278</v>
      </c>
    </row>
    <row r="97" customFormat="false" ht="12.75" hidden="false" customHeight="false" outlineLevel="0" collapsed="false">
      <c r="A97" s="0" t="n">
        <v>96</v>
      </c>
      <c r="B97" s="0" t="n">
        <v>7866</v>
      </c>
      <c r="C97" s="0" t="n">
        <v>2725</v>
      </c>
      <c r="D97" s="0" t="n">
        <v>2584</v>
      </c>
      <c r="E97" s="0" t="n">
        <v>84120</v>
      </c>
    </row>
    <row r="98" customFormat="false" ht="12.75" hidden="false" customHeight="false" outlineLevel="0" collapsed="false">
      <c r="A98" s="0" t="n">
        <v>97</v>
      </c>
      <c r="B98" s="0" t="n">
        <v>8509</v>
      </c>
      <c r="C98" s="0" t="n">
        <v>2740</v>
      </c>
      <c r="D98" s="0" t="n">
        <v>2584</v>
      </c>
      <c r="E98" s="0" t="n">
        <v>84991</v>
      </c>
    </row>
    <row r="99" customFormat="false" ht="12.75" hidden="false" customHeight="false" outlineLevel="0" collapsed="false">
      <c r="A99" s="0" t="n">
        <v>98</v>
      </c>
      <c r="B99" s="0" t="n">
        <v>8660</v>
      </c>
      <c r="C99" s="0" t="n">
        <v>2718</v>
      </c>
      <c r="D99" s="0" t="n">
        <v>2584</v>
      </c>
      <c r="E99" s="0" t="n">
        <v>85862</v>
      </c>
    </row>
    <row r="100" customFormat="false" ht="12.75" hidden="false" customHeight="false" outlineLevel="0" collapsed="false">
      <c r="A100" s="0" t="n">
        <v>99</v>
      </c>
      <c r="B100" s="0" t="n">
        <v>7068</v>
      </c>
      <c r="C100" s="0" t="n">
        <v>2662</v>
      </c>
      <c r="D100" s="0" t="n">
        <v>2584</v>
      </c>
      <c r="E100" s="0" t="n">
        <v>86713</v>
      </c>
    </row>
    <row r="101" customFormat="false" ht="12.75" hidden="false" customHeight="false" outlineLevel="0" collapsed="false">
      <c r="A101" s="0" t="n">
        <v>100</v>
      </c>
      <c r="B101" s="0" t="n">
        <v>7350</v>
      </c>
      <c r="C101" s="0" t="n">
        <v>2706</v>
      </c>
      <c r="D101" s="0" t="n">
        <v>2584</v>
      </c>
      <c r="E101" s="0" t="n">
        <v>87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701</v>
      </c>
      <c r="C2" s="0" t="n">
        <v>3748</v>
      </c>
      <c r="D2" s="0" t="n">
        <v>3748</v>
      </c>
      <c r="E2" s="0" t="n">
        <v>2133</v>
      </c>
    </row>
    <row r="3" customFormat="false" ht="12.75" hidden="false" customHeight="false" outlineLevel="0" collapsed="false">
      <c r="A3" s="0" t="n">
        <v>2</v>
      </c>
      <c r="B3" s="0" t="n">
        <v>8662</v>
      </c>
      <c r="C3" s="0" t="n">
        <v>3704</v>
      </c>
      <c r="D3" s="0" t="n">
        <v>3704</v>
      </c>
      <c r="E3" s="0" t="n">
        <v>3204</v>
      </c>
    </row>
    <row r="4" customFormat="false" ht="12.75" hidden="false" customHeight="false" outlineLevel="0" collapsed="false">
      <c r="A4" s="0" t="n">
        <v>3</v>
      </c>
      <c r="B4" s="0" t="n">
        <v>8693</v>
      </c>
      <c r="C4" s="0" t="n">
        <v>3699</v>
      </c>
      <c r="D4" s="0" t="n">
        <v>3699</v>
      </c>
      <c r="E4" s="0" t="n">
        <v>4256</v>
      </c>
    </row>
    <row r="5" customFormat="false" ht="12.75" hidden="false" customHeight="false" outlineLevel="0" collapsed="false">
      <c r="A5" s="0" t="n">
        <v>4</v>
      </c>
      <c r="B5" s="0" t="n">
        <v>8369</v>
      </c>
      <c r="C5" s="0" t="n">
        <v>3541</v>
      </c>
      <c r="D5" s="0" t="n">
        <v>3541</v>
      </c>
      <c r="E5" s="0" t="n">
        <v>5327</v>
      </c>
    </row>
    <row r="6" customFormat="false" ht="12.75" hidden="false" customHeight="false" outlineLevel="0" collapsed="false">
      <c r="A6" s="0" t="n">
        <v>5</v>
      </c>
      <c r="B6" s="0" t="n">
        <v>8980</v>
      </c>
      <c r="C6" s="0" t="n">
        <v>3594</v>
      </c>
      <c r="D6" s="0" t="n">
        <v>3541</v>
      </c>
      <c r="E6" s="0" t="n">
        <v>6348</v>
      </c>
    </row>
    <row r="7" customFormat="false" ht="12.75" hidden="false" customHeight="false" outlineLevel="0" collapsed="false">
      <c r="A7" s="0" t="n">
        <v>6</v>
      </c>
      <c r="B7" s="0" t="n">
        <v>9125</v>
      </c>
      <c r="C7" s="0" t="n">
        <v>3602</v>
      </c>
      <c r="D7" s="0" t="n">
        <v>3541</v>
      </c>
      <c r="E7" s="0" t="n">
        <v>7340</v>
      </c>
    </row>
    <row r="8" customFormat="false" ht="12.75" hidden="false" customHeight="false" outlineLevel="0" collapsed="false">
      <c r="A8" s="0" t="n">
        <v>7</v>
      </c>
      <c r="B8" s="0" t="n">
        <v>9061</v>
      </c>
      <c r="C8" s="0" t="n">
        <v>3553</v>
      </c>
      <c r="D8" s="0" t="n">
        <v>3541</v>
      </c>
      <c r="E8" s="0" t="n">
        <v>8331</v>
      </c>
    </row>
    <row r="9" customFormat="false" ht="12.75" hidden="false" customHeight="false" outlineLevel="0" collapsed="false">
      <c r="A9" s="0" t="n">
        <v>8</v>
      </c>
      <c r="B9" s="0" t="n">
        <v>8400</v>
      </c>
      <c r="C9" s="0" t="n">
        <v>3517</v>
      </c>
      <c r="D9" s="0" t="n">
        <v>3517</v>
      </c>
      <c r="E9" s="0" t="n">
        <v>9333</v>
      </c>
    </row>
    <row r="10" customFormat="false" ht="12.75" hidden="false" customHeight="false" outlineLevel="0" collapsed="false">
      <c r="A10" s="0" t="n">
        <v>9</v>
      </c>
      <c r="B10" s="0" t="n">
        <v>7427</v>
      </c>
      <c r="C10" s="0" t="n">
        <v>3252</v>
      </c>
      <c r="D10" s="0" t="n">
        <v>3252</v>
      </c>
      <c r="E10" s="0" t="n">
        <v>10314</v>
      </c>
    </row>
    <row r="11" customFormat="false" ht="12.75" hidden="false" customHeight="false" outlineLevel="0" collapsed="false">
      <c r="A11" s="0" t="n">
        <v>10</v>
      </c>
      <c r="B11" s="0" t="n">
        <v>8168</v>
      </c>
      <c r="C11" s="0" t="n">
        <v>3230</v>
      </c>
      <c r="D11" s="0" t="n">
        <v>3230</v>
      </c>
      <c r="E11" s="0" t="n">
        <v>11295</v>
      </c>
    </row>
    <row r="12" customFormat="false" ht="12.75" hidden="false" customHeight="false" outlineLevel="0" collapsed="false">
      <c r="A12" s="0" t="n">
        <v>11</v>
      </c>
      <c r="B12" s="0" t="n">
        <v>8171</v>
      </c>
      <c r="C12" s="0" t="n">
        <v>3277</v>
      </c>
      <c r="D12" s="0" t="n">
        <v>3230</v>
      </c>
      <c r="E12" s="0" t="n">
        <v>12307</v>
      </c>
    </row>
    <row r="13" customFormat="false" ht="12.75" hidden="false" customHeight="false" outlineLevel="0" collapsed="false">
      <c r="A13" s="0" t="n">
        <v>12</v>
      </c>
      <c r="B13" s="0" t="n">
        <v>7622</v>
      </c>
      <c r="C13" s="0" t="n">
        <v>3158</v>
      </c>
      <c r="D13" s="0" t="n">
        <v>3158</v>
      </c>
      <c r="E13" s="0" t="n">
        <v>13308</v>
      </c>
    </row>
    <row r="14" customFormat="false" ht="12.75" hidden="false" customHeight="false" outlineLevel="0" collapsed="false">
      <c r="A14" s="0" t="n">
        <v>13</v>
      </c>
      <c r="B14" s="0" t="n">
        <v>8258</v>
      </c>
      <c r="C14" s="0" t="n">
        <v>3155</v>
      </c>
      <c r="D14" s="0" t="n">
        <v>3155</v>
      </c>
      <c r="E14" s="0" t="n">
        <v>14219</v>
      </c>
    </row>
    <row r="15" customFormat="false" ht="12.75" hidden="false" customHeight="false" outlineLevel="0" collapsed="false">
      <c r="A15" s="0" t="n">
        <v>14</v>
      </c>
      <c r="B15" s="0" t="n">
        <v>8384</v>
      </c>
      <c r="C15" s="0" t="n">
        <v>3205</v>
      </c>
      <c r="D15" s="0" t="n">
        <v>3155</v>
      </c>
      <c r="E15" s="0" t="n">
        <v>15121</v>
      </c>
    </row>
    <row r="16" customFormat="false" ht="12.75" hidden="false" customHeight="false" outlineLevel="0" collapsed="false">
      <c r="A16" s="0" t="n">
        <v>15</v>
      </c>
      <c r="B16" s="0" t="n">
        <v>8749</v>
      </c>
      <c r="C16" s="0" t="n">
        <v>3162</v>
      </c>
      <c r="D16" s="0" t="n">
        <v>3155</v>
      </c>
      <c r="E16" s="0" t="n">
        <v>16032</v>
      </c>
    </row>
    <row r="17" customFormat="false" ht="12.75" hidden="false" customHeight="false" outlineLevel="0" collapsed="false">
      <c r="A17" s="0" t="n">
        <v>16</v>
      </c>
      <c r="B17" s="0" t="n">
        <v>8406</v>
      </c>
      <c r="C17" s="0" t="n">
        <v>3139</v>
      </c>
      <c r="D17" s="0" t="n">
        <v>3139</v>
      </c>
      <c r="E17" s="0" t="n">
        <v>16933</v>
      </c>
    </row>
    <row r="18" customFormat="false" ht="12.75" hidden="false" customHeight="false" outlineLevel="0" collapsed="false">
      <c r="A18" s="0" t="n">
        <v>17</v>
      </c>
      <c r="B18" s="0" t="n">
        <v>6940</v>
      </c>
      <c r="C18" s="0" t="n">
        <v>3013</v>
      </c>
      <c r="D18" s="0" t="n">
        <v>3013</v>
      </c>
      <c r="E18" s="0" t="n">
        <v>17854</v>
      </c>
    </row>
    <row r="19" customFormat="false" ht="12.75" hidden="false" customHeight="false" outlineLevel="0" collapsed="false">
      <c r="A19" s="0" t="n">
        <v>18</v>
      </c>
      <c r="B19" s="0" t="n">
        <v>8075</v>
      </c>
      <c r="C19" s="0" t="n">
        <v>3066</v>
      </c>
      <c r="D19" s="0" t="n">
        <v>3013</v>
      </c>
      <c r="E19" s="0" t="n">
        <v>18766</v>
      </c>
    </row>
    <row r="20" customFormat="false" ht="12.75" hidden="false" customHeight="false" outlineLevel="0" collapsed="false">
      <c r="A20" s="0" t="n">
        <v>19</v>
      </c>
      <c r="B20" s="0" t="n">
        <v>8178</v>
      </c>
      <c r="C20" s="0" t="n">
        <v>3072</v>
      </c>
      <c r="D20" s="0" t="n">
        <v>3013</v>
      </c>
      <c r="E20" s="0" t="n">
        <v>19697</v>
      </c>
    </row>
    <row r="21" customFormat="false" ht="12.75" hidden="false" customHeight="false" outlineLevel="0" collapsed="false">
      <c r="A21" s="0" t="n">
        <v>20</v>
      </c>
      <c r="B21" s="0" t="n">
        <v>7802</v>
      </c>
      <c r="C21" s="0" t="n">
        <v>3100</v>
      </c>
      <c r="D21" s="0" t="n">
        <v>3013</v>
      </c>
      <c r="E21" s="0" t="n">
        <v>20608</v>
      </c>
    </row>
    <row r="22" customFormat="false" ht="12.75" hidden="false" customHeight="false" outlineLevel="0" collapsed="false">
      <c r="A22" s="0" t="n">
        <v>21</v>
      </c>
      <c r="B22" s="0" t="n">
        <v>8042</v>
      </c>
      <c r="C22" s="0" t="n">
        <v>3102</v>
      </c>
      <c r="D22" s="0" t="n">
        <v>3013</v>
      </c>
      <c r="E22" s="0" t="n">
        <v>21509</v>
      </c>
    </row>
    <row r="23" customFormat="false" ht="12.75" hidden="false" customHeight="false" outlineLevel="0" collapsed="false">
      <c r="A23" s="0" t="n">
        <v>22</v>
      </c>
      <c r="B23" s="0" t="n">
        <v>7532</v>
      </c>
      <c r="C23" s="0" t="n">
        <v>3104</v>
      </c>
      <c r="D23" s="0" t="n">
        <v>3013</v>
      </c>
      <c r="E23" s="0" t="n">
        <v>22421</v>
      </c>
    </row>
    <row r="24" customFormat="false" ht="12.75" hidden="false" customHeight="false" outlineLevel="0" collapsed="false">
      <c r="A24" s="0" t="n">
        <v>23</v>
      </c>
      <c r="B24" s="0" t="n">
        <v>8238</v>
      </c>
      <c r="C24" s="0" t="n">
        <v>3043</v>
      </c>
      <c r="D24" s="0" t="n">
        <v>3013</v>
      </c>
      <c r="E24" s="0" t="n">
        <v>23322</v>
      </c>
    </row>
    <row r="25" customFormat="false" ht="12.75" hidden="false" customHeight="false" outlineLevel="0" collapsed="false">
      <c r="A25" s="0" t="n">
        <v>24</v>
      </c>
      <c r="B25" s="0" t="n">
        <v>8221</v>
      </c>
      <c r="C25" s="0" t="n">
        <v>3043</v>
      </c>
      <c r="D25" s="0" t="n">
        <v>3013</v>
      </c>
      <c r="E25" s="0" t="n">
        <v>24233</v>
      </c>
    </row>
    <row r="26" customFormat="false" ht="12.75" hidden="false" customHeight="false" outlineLevel="0" collapsed="false">
      <c r="A26" s="0" t="n">
        <v>25</v>
      </c>
      <c r="B26" s="0" t="n">
        <v>8234</v>
      </c>
      <c r="C26" s="0" t="n">
        <v>2870</v>
      </c>
      <c r="D26" s="0" t="n">
        <v>2870</v>
      </c>
      <c r="E26" s="0" t="n">
        <v>25125</v>
      </c>
    </row>
    <row r="27" customFormat="false" ht="12.75" hidden="false" customHeight="false" outlineLevel="0" collapsed="false">
      <c r="A27" s="0" t="n">
        <v>26</v>
      </c>
      <c r="B27" s="0" t="n">
        <v>8476</v>
      </c>
      <c r="C27" s="0" t="n">
        <v>2867</v>
      </c>
      <c r="D27" s="0" t="n">
        <v>2867</v>
      </c>
      <c r="E27" s="0" t="n">
        <v>26016</v>
      </c>
    </row>
    <row r="28" customFormat="false" ht="12.75" hidden="false" customHeight="false" outlineLevel="0" collapsed="false">
      <c r="A28" s="0" t="n">
        <v>27</v>
      </c>
      <c r="B28" s="0" t="n">
        <v>8086</v>
      </c>
      <c r="C28" s="0" t="n">
        <v>2966</v>
      </c>
      <c r="D28" s="0" t="n">
        <v>2867</v>
      </c>
      <c r="E28" s="0" t="n">
        <v>26907</v>
      </c>
    </row>
    <row r="29" customFormat="false" ht="12.75" hidden="false" customHeight="false" outlineLevel="0" collapsed="false">
      <c r="A29" s="0" t="n">
        <v>28</v>
      </c>
      <c r="B29" s="0" t="n">
        <v>8884</v>
      </c>
      <c r="C29" s="0" t="n">
        <v>2907</v>
      </c>
      <c r="D29" s="0" t="n">
        <v>2867</v>
      </c>
      <c r="E29" s="0" t="n">
        <v>27768</v>
      </c>
    </row>
    <row r="30" customFormat="false" ht="12.75" hidden="false" customHeight="false" outlineLevel="0" collapsed="false">
      <c r="A30" s="0" t="n">
        <v>29</v>
      </c>
      <c r="B30" s="0" t="n">
        <v>8667</v>
      </c>
      <c r="C30" s="0" t="n">
        <v>2935</v>
      </c>
      <c r="D30" s="0" t="n">
        <v>2867</v>
      </c>
      <c r="E30" s="0" t="n">
        <v>28629</v>
      </c>
    </row>
    <row r="31" customFormat="false" ht="12.75" hidden="false" customHeight="false" outlineLevel="0" collapsed="false">
      <c r="A31" s="0" t="n">
        <v>30</v>
      </c>
      <c r="B31" s="0" t="n">
        <v>7888</v>
      </c>
      <c r="C31" s="0" t="n">
        <v>2923</v>
      </c>
      <c r="D31" s="0" t="n">
        <v>2867</v>
      </c>
      <c r="E31" s="0" t="n">
        <v>29491</v>
      </c>
    </row>
    <row r="32" customFormat="false" ht="12.75" hidden="false" customHeight="false" outlineLevel="0" collapsed="false">
      <c r="A32" s="0" t="n">
        <v>31</v>
      </c>
      <c r="B32" s="0" t="n">
        <v>7512</v>
      </c>
      <c r="C32" s="0" t="n">
        <v>2936</v>
      </c>
      <c r="D32" s="0" t="n">
        <v>2867</v>
      </c>
      <c r="E32" s="0" t="n">
        <v>30372</v>
      </c>
    </row>
    <row r="33" customFormat="false" ht="12.75" hidden="false" customHeight="false" outlineLevel="0" collapsed="false">
      <c r="A33" s="0" t="n">
        <v>32</v>
      </c>
      <c r="B33" s="0" t="n">
        <v>8034</v>
      </c>
      <c r="C33" s="0" t="n">
        <v>2965</v>
      </c>
      <c r="D33" s="0" t="n">
        <v>2867</v>
      </c>
      <c r="E33" s="0" t="n">
        <v>31233</v>
      </c>
    </row>
    <row r="34" customFormat="false" ht="12.75" hidden="false" customHeight="false" outlineLevel="0" collapsed="false">
      <c r="A34" s="0" t="n">
        <v>33</v>
      </c>
      <c r="B34" s="0" t="n">
        <v>7736</v>
      </c>
      <c r="C34" s="0" t="n">
        <v>2936</v>
      </c>
      <c r="D34" s="0" t="n">
        <v>2867</v>
      </c>
      <c r="E34" s="0" t="n">
        <v>32084</v>
      </c>
    </row>
    <row r="35" customFormat="false" ht="12.75" hidden="false" customHeight="false" outlineLevel="0" collapsed="false">
      <c r="A35" s="0" t="n">
        <v>34</v>
      </c>
      <c r="B35" s="0" t="n">
        <v>8369</v>
      </c>
      <c r="C35" s="0" t="n">
        <v>2907</v>
      </c>
      <c r="D35" s="0" t="n">
        <v>2867</v>
      </c>
      <c r="E35" s="0" t="n">
        <v>32925</v>
      </c>
    </row>
    <row r="36" customFormat="false" ht="12.75" hidden="false" customHeight="false" outlineLevel="0" collapsed="false">
      <c r="A36" s="0" t="n">
        <v>35</v>
      </c>
      <c r="B36" s="0" t="n">
        <v>7577</v>
      </c>
      <c r="C36" s="0" t="n">
        <v>2864</v>
      </c>
      <c r="D36" s="0" t="n">
        <v>2864</v>
      </c>
      <c r="E36" s="0" t="n">
        <v>33777</v>
      </c>
    </row>
    <row r="37" customFormat="false" ht="12.75" hidden="false" customHeight="false" outlineLevel="0" collapsed="false">
      <c r="A37" s="0" t="n">
        <v>36</v>
      </c>
      <c r="B37" s="0" t="n">
        <v>7759</v>
      </c>
      <c r="C37" s="0" t="n">
        <v>2820</v>
      </c>
      <c r="D37" s="0" t="n">
        <v>2820</v>
      </c>
      <c r="E37" s="0" t="n">
        <v>34628</v>
      </c>
    </row>
    <row r="38" customFormat="false" ht="12.75" hidden="false" customHeight="false" outlineLevel="0" collapsed="false">
      <c r="A38" s="0" t="n">
        <v>37</v>
      </c>
      <c r="B38" s="0" t="n">
        <v>8089</v>
      </c>
      <c r="C38" s="0" t="n">
        <v>2823</v>
      </c>
      <c r="D38" s="0" t="n">
        <v>2820</v>
      </c>
      <c r="E38" s="0" t="n">
        <v>35469</v>
      </c>
    </row>
    <row r="39" customFormat="false" ht="12.75" hidden="false" customHeight="false" outlineLevel="0" collapsed="false">
      <c r="A39" s="0" t="n">
        <v>38</v>
      </c>
      <c r="B39" s="0" t="n">
        <v>8484</v>
      </c>
      <c r="C39" s="0" t="n">
        <v>2812</v>
      </c>
      <c r="D39" s="0" t="n">
        <v>2812</v>
      </c>
      <c r="E39" s="0" t="n">
        <v>36340</v>
      </c>
    </row>
    <row r="40" customFormat="false" ht="12.75" hidden="false" customHeight="false" outlineLevel="0" collapsed="false">
      <c r="A40" s="0" t="n">
        <v>39</v>
      </c>
      <c r="B40" s="0" t="n">
        <v>7942</v>
      </c>
      <c r="C40" s="0" t="n">
        <v>2830</v>
      </c>
      <c r="D40" s="0" t="n">
        <v>2812</v>
      </c>
      <c r="E40" s="0" t="n">
        <v>37171</v>
      </c>
    </row>
    <row r="41" customFormat="false" ht="12.75" hidden="false" customHeight="false" outlineLevel="0" collapsed="false">
      <c r="A41" s="0" t="n">
        <v>40</v>
      </c>
      <c r="B41" s="0" t="n">
        <v>8167</v>
      </c>
      <c r="C41" s="0" t="n">
        <v>2836</v>
      </c>
      <c r="D41" s="0" t="n">
        <v>2812</v>
      </c>
      <c r="E41" s="0" t="n">
        <v>38042</v>
      </c>
    </row>
    <row r="42" customFormat="false" ht="12.75" hidden="false" customHeight="false" outlineLevel="0" collapsed="false">
      <c r="A42" s="0" t="n">
        <v>41</v>
      </c>
      <c r="B42" s="0" t="n">
        <v>7493</v>
      </c>
      <c r="C42" s="0" t="n">
        <v>2896</v>
      </c>
      <c r="D42" s="0" t="n">
        <v>2812</v>
      </c>
      <c r="E42" s="0" t="n">
        <v>38904</v>
      </c>
    </row>
    <row r="43" customFormat="false" ht="12.75" hidden="false" customHeight="false" outlineLevel="0" collapsed="false">
      <c r="A43" s="0" t="n">
        <v>42</v>
      </c>
      <c r="B43" s="0" t="n">
        <v>8101</v>
      </c>
      <c r="C43" s="0" t="n">
        <v>2803</v>
      </c>
      <c r="D43" s="0" t="n">
        <v>2803</v>
      </c>
      <c r="E43" s="0" t="n">
        <v>39745</v>
      </c>
    </row>
    <row r="44" customFormat="false" ht="12.75" hidden="false" customHeight="false" outlineLevel="0" collapsed="false">
      <c r="A44" s="0" t="n">
        <v>43</v>
      </c>
      <c r="B44" s="0" t="n">
        <v>7560</v>
      </c>
      <c r="C44" s="0" t="n">
        <v>2835</v>
      </c>
      <c r="D44" s="0" t="n">
        <v>2803</v>
      </c>
      <c r="E44" s="0" t="n">
        <v>40616</v>
      </c>
    </row>
    <row r="45" customFormat="false" ht="12.75" hidden="false" customHeight="false" outlineLevel="0" collapsed="false">
      <c r="A45" s="0" t="n">
        <v>44</v>
      </c>
      <c r="B45" s="0" t="n">
        <v>7271</v>
      </c>
      <c r="C45" s="0" t="n">
        <v>2841</v>
      </c>
      <c r="D45" s="0" t="n">
        <v>2803</v>
      </c>
      <c r="E45" s="0" t="n">
        <v>41467</v>
      </c>
    </row>
    <row r="46" customFormat="false" ht="12.75" hidden="false" customHeight="false" outlineLevel="0" collapsed="false">
      <c r="A46" s="0" t="n">
        <v>45</v>
      </c>
      <c r="B46" s="0" t="n">
        <v>7723</v>
      </c>
      <c r="C46" s="0" t="n">
        <v>2858</v>
      </c>
      <c r="D46" s="0" t="n">
        <v>2803</v>
      </c>
      <c r="E46" s="0" t="n">
        <v>42318</v>
      </c>
    </row>
    <row r="47" customFormat="false" ht="12.75" hidden="false" customHeight="false" outlineLevel="0" collapsed="false">
      <c r="A47" s="0" t="n">
        <v>46</v>
      </c>
      <c r="B47" s="0" t="n">
        <v>8674</v>
      </c>
      <c r="C47" s="0" t="n">
        <v>2866</v>
      </c>
      <c r="D47" s="0" t="n">
        <v>2803</v>
      </c>
      <c r="E47" s="0" t="n">
        <v>43119</v>
      </c>
    </row>
    <row r="48" customFormat="false" ht="12.75" hidden="false" customHeight="false" outlineLevel="0" collapsed="false">
      <c r="A48" s="0" t="n">
        <v>47</v>
      </c>
      <c r="B48" s="0" t="n">
        <v>8094</v>
      </c>
      <c r="C48" s="0" t="n">
        <v>2898</v>
      </c>
      <c r="D48" s="0" t="n">
        <v>2803</v>
      </c>
      <c r="E48" s="0" t="n">
        <v>43971</v>
      </c>
    </row>
    <row r="49" customFormat="false" ht="12.75" hidden="false" customHeight="false" outlineLevel="0" collapsed="false">
      <c r="A49" s="0" t="n">
        <v>48</v>
      </c>
      <c r="B49" s="0" t="n">
        <v>8011</v>
      </c>
      <c r="C49" s="0" t="n">
        <v>2816</v>
      </c>
      <c r="D49" s="0" t="n">
        <v>2803</v>
      </c>
      <c r="E49" s="0" t="n">
        <v>44812</v>
      </c>
    </row>
    <row r="50" customFormat="false" ht="12.75" hidden="false" customHeight="false" outlineLevel="0" collapsed="false">
      <c r="A50" s="0" t="n">
        <v>49</v>
      </c>
      <c r="B50" s="0" t="n">
        <v>7125</v>
      </c>
      <c r="C50" s="0" t="n">
        <v>2826</v>
      </c>
      <c r="D50" s="0" t="n">
        <v>2803</v>
      </c>
      <c r="E50" s="0" t="n">
        <v>45643</v>
      </c>
    </row>
    <row r="51" customFormat="false" ht="12.75" hidden="false" customHeight="false" outlineLevel="0" collapsed="false">
      <c r="A51" s="0" t="n">
        <v>50</v>
      </c>
      <c r="B51" s="0" t="n">
        <v>8382</v>
      </c>
      <c r="C51" s="0" t="n">
        <v>2785</v>
      </c>
      <c r="D51" s="0" t="n">
        <v>2785</v>
      </c>
      <c r="E51" s="0" t="n">
        <v>46484</v>
      </c>
    </row>
    <row r="52" customFormat="false" ht="12.75" hidden="false" customHeight="false" outlineLevel="0" collapsed="false">
      <c r="A52" s="0" t="n">
        <v>51</v>
      </c>
      <c r="B52" s="0" t="n">
        <v>8442</v>
      </c>
      <c r="C52" s="0" t="n">
        <v>2742</v>
      </c>
      <c r="D52" s="0" t="n">
        <v>2742</v>
      </c>
      <c r="E52" s="0" t="n">
        <v>47325</v>
      </c>
    </row>
    <row r="53" customFormat="false" ht="12.75" hidden="false" customHeight="false" outlineLevel="0" collapsed="false">
      <c r="A53" s="0" t="n">
        <v>52</v>
      </c>
      <c r="B53" s="0" t="n">
        <v>7742</v>
      </c>
      <c r="C53" s="0" t="n">
        <v>2785</v>
      </c>
      <c r="D53" s="0" t="n">
        <v>2742</v>
      </c>
      <c r="E53" s="0" t="n">
        <v>48187</v>
      </c>
    </row>
    <row r="54" customFormat="false" ht="12.75" hidden="false" customHeight="false" outlineLevel="0" collapsed="false">
      <c r="A54" s="0" t="n">
        <v>53</v>
      </c>
      <c r="B54" s="0" t="n">
        <v>8077</v>
      </c>
      <c r="C54" s="0" t="n">
        <v>2802</v>
      </c>
      <c r="D54" s="0" t="n">
        <v>2742</v>
      </c>
      <c r="E54" s="0" t="n">
        <v>49028</v>
      </c>
    </row>
    <row r="55" customFormat="false" ht="12.75" hidden="false" customHeight="false" outlineLevel="0" collapsed="false">
      <c r="A55" s="0" t="n">
        <v>54</v>
      </c>
      <c r="B55" s="0" t="n">
        <v>8159</v>
      </c>
      <c r="C55" s="0" t="n">
        <v>2793</v>
      </c>
      <c r="D55" s="0" t="n">
        <v>2742</v>
      </c>
      <c r="E55" s="0" t="n">
        <v>49869</v>
      </c>
    </row>
    <row r="56" customFormat="false" ht="12.75" hidden="false" customHeight="false" outlineLevel="0" collapsed="false">
      <c r="A56" s="0" t="n">
        <v>55</v>
      </c>
      <c r="B56" s="0" t="n">
        <v>7888</v>
      </c>
      <c r="C56" s="0" t="n">
        <v>2800</v>
      </c>
      <c r="D56" s="0" t="n">
        <v>2742</v>
      </c>
      <c r="E56" s="0" t="n">
        <v>50710</v>
      </c>
    </row>
    <row r="57" customFormat="false" ht="12.75" hidden="false" customHeight="false" outlineLevel="0" collapsed="false">
      <c r="A57" s="0" t="n">
        <v>56</v>
      </c>
      <c r="B57" s="0" t="n">
        <v>7564</v>
      </c>
      <c r="C57" s="0" t="n">
        <v>2819</v>
      </c>
      <c r="D57" s="0" t="n">
        <v>2742</v>
      </c>
      <c r="E57" s="0" t="n">
        <v>51581</v>
      </c>
    </row>
    <row r="58" customFormat="false" ht="12.75" hidden="false" customHeight="false" outlineLevel="0" collapsed="false">
      <c r="A58" s="0" t="n">
        <v>57</v>
      </c>
      <c r="B58" s="0" t="n">
        <v>8095</v>
      </c>
      <c r="C58" s="0" t="n">
        <v>2792</v>
      </c>
      <c r="D58" s="0" t="n">
        <v>2742</v>
      </c>
      <c r="E58" s="0" t="n">
        <v>52452</v>
      </c>
    </row>
    <row r="59" customFormat="false" ht="12.75" hidden="false" customHeight="false" outlineLevel="0" collapsed="false">
      <c r="A59" s="0" t="n">
        <v>58</v>
      </c>
      <c r="B59" s="0" t="n">
        <v>7614</v>
      </c>
      <c r="C59" s="0" t="n">
        <v>2798</v>
      </c>
      <c r="D59" s="0" t="n">
        <v>2742</v>
      </c>
      <c r="E59" s="0" t="n">
        <v>53284</v>
      </c>
    </row>
    <row r="60" customFormat="false" ht="12.75" hidden="false" customHeight="false" outlineLevel="0" collapsed="false">
      <c r="A60" s="0" t="n">
        <v>59</v>
      </c>
      <c r="B60" s="0" t="n">
        <v>7517</v>
      </c>
      <c r="C60" s="0" t="n">
        <v>2771</v>
      </c>
      <c r="D60" s="0" t="n">
        <v>2742</v>
      </c>
      <c r="E60" s="0" t="n">
        <v>54115</v>
      </c>
    </row>
    <row r="61" customFormat="false" ht="12.75" hidden="false" customHeight="false" outlineLevel="0" collapsed="false">
      <c r="A61" s="0" t="n">
        <v>60</v>
      </c>
      <c r="B61" s="0" t="n">
        <v>7850</v>
      </c>
      <c r="C61" s="0" t="n">
        <v>2721</v>
      </c>
      <c r="D61" s="0" t="n">
        <v>2721</v>
      </c>
      <c r="E61" s="0" t="n">
        <v>54946</v>
      </c>
    </row>
    <row r="62" customFormat="false" ht="12.75" hidden="false" customHeight="false" outlineLevel="0" collapsed="false">
      <c r="A62" s="0" t="n">
        <v>61</v>
      </c>
      <c r="B62" s="0" t="n">
        <v>8233</v>
      </c>
      <c r="C62" s="0" t="n">
        <v>2751</v>
      </c>
      <c r="D62" s="0" t="n">
        <v>2721</v>
      </c>
      <c r="E62" s="0" t="n">
        <v>55787</v>
      </c>
    </row>
    <row r="63" customFormat="false" ht="12.75" hidden="false" customHeight="false" outlineLevel="0" collapsed="false">
      <c r="A63" s="0" t="n">
        <v>62</v>
      </c>
      <c r="B63" s="0" t="n">
        <v>7471</v>
      </c>
      <c r="C63" s="0" t="n">
        <v>2746</v>
      </c>
      <c r="D63" s="0" t="n">
        <v>2721</v>
      </c>
      <c r="E63" s="0" t="n">
        <v>56628</v>
      </c>
    </row>
    <row r="64" customFormat="false" ht="12.75" hidden="false" customHeight="false" outlineLevel="0" collapsed="false">
      <c r="A64" s="0" t="n">
        <v>63</v>
      </c>
      <c r="B64" s="0" t="n">
        <v>7706</v>
      </c>
      <c r="C64" s="0" t="n">
        <v>2683</v>
      </c>
      <c r="D64" s="0" t="n">
        <v>2683</v>
      </c>
      <c r="E64" s="0" t="n">
        <v>57449</v>
      </c>
    </row>
    <row r="65" customFormat="false" ht="12.75" hidden="false" customHeight="false" outlineLevel="0" collapsed="false">
      <c r="A65" s="0" t="n">
        <v>64</v>
      </c>
      <c r="B65" s="0" t="n">
        <v>7894</v>
      </c>
      <c r="C65" s="0" t="n">
        <v>2828</v>
      </c>
      <c r="D65" s="0" t="n">
        <v>2683</v>
      </c>
      <c r="E65" s="0" t="n">
        <v>58271</v>
      </c>
    </row>
    <row r="66" customFormat="false" ht="12.75" hidden="false" customHeight="false" outlineLevel="0" collapsed="false">
      <c r="A66" s="0" t="n">
        <v>65</v>
      </c>
      <c r="B66" s="0" t="n">
        <v>8102</v>
      </c>
      <c r="C66" s="0" t="n">
        <v>2828</v>
      </c>
      <c r="D66" s="0" t="n">
        <v>2683</v>
      </c>
      <c r="E66" s="0" t="n">
        <v>59102</v>
      </c>
    </row>
    <row r="67" customFormat="false" ht="12.75" hidden="false" customHeight="false" outlineLevel="0" collapsed="false">
      <c r="A67" s="0" t="n">
        <v>66</v>
      </c>
      <c r="B67" s="0" t="n">
        <v>7927</v>
      </c>
      <c r="C67" s="0" t="n">
        <v>2778</v>
      </c>
      <c r="D67" s="0" t="n">
        <v>2683</v>
      </c>
      <c r="E67" s="0" t="n">
        <v>59953</v>
      </c>
    </row>
    <row r="68" customFormat="false" ht="12.75" hidden="false" customHeight="false" outlineLevel="0" collapsed="false">
      <c r="A68" s="0" t="n">
        <v>67</v>
      </c>
      <c r="B68" s="0" t="n">
        <v>7242</v>
      </c>
      <c r="C68" s="0" t="n">
        <v>2732</v>
      </c>
      <c r="D68" s="0" t="n">
        <v>2683</v>
      </c>
      <c r="E68" s="0" t="n">
        <v>60804</v>
      </c>
    </row>
    <row r="69" customFormat="false" ht="12.75" hidden="false" customHeight="false" outlineLevel="0" collapsed="false">
      <c r="A69" s="0" t="n">
        <v>68</v>
      </c>
      <c r="B69" s="0" t="n">
        <v>7447</v>
      </c>
      <c r="C69" s="0" t="n">
        <v>2820</v>
      </c>
      <c r="D69" s="0" t="n">
        <v>2683</v>
      </c>
      <c r="E69" s="0" t="n">
        <v>61615</v>
      </c>
    </row>
    <row r="70" customFormat="false" ht="12.75" hidden="false" customHeight="false" outlineLevel="0" collapsed="false">
      <c r="A70" s="0" t="n">
        <v>69</v>
      </c>
      <c r="B70" s="0" t="n">
        <v>7501</v>
      </c>
      <c r="C70" s="0" t="n">
        <v>2828</v>
      </c>
      <c r="D70" s="0" t="n">
        <v>2683</v>
      </c>
      <c r="E70" s="0" t="n">
        <v>62456</v>
      </c>
    </row>
    <row r="71" customFormat="false" ht="12.75" hidden="false" customHeight="false" outlineLevel="0" collapsed="false">
      <c r="A71" s="0" t="n">
        <v>70</v>
      </c>
      <c r="B71" s="0" t="n">
        <v>7395</v>
      </c>
      <c r="C71" s="0" t="n">
        <v>2776</v>
      </c>
      <c r="D71" s="0" t="n">
        <v>2683</v>
      </c>
      <c r="E71" s="0" t="n">
        <v>63308</v>
      </c>
    </row>
    <row r="72" customFormat="false" ht="12.75" hidden="false" customHeight="false" outlineLevel="0" collapsed="false">
      <c r="A72" s="0" t="n">
        <v>71</v>
      </c>
      <c r="B72" s="0" t="n">
        <v>7827</v>
      </c>
      <c r="C72" s="0" t="n">
        <v>2741</v>
      </c>
      <c r="D72" s="0" t="n">
        <v>2683</v>
      </c>
      <c r="E72" s="0" t="n">
        <v>64139</v>
      </c>
    </row>
    <row r="73" customFormat="false" ht="12.75" hidden="false" customHeight="false" outlineLevel="0" collapsed="false">
      <c r="A73" s="0" t="n">
        <v>72</v>
      </c>
      <c r="B73" s="0" t="n">
        <v>8043</v>
      </c>
      <c r="C73" s="0" t="n">
        <v>2701</v>
      </c>
      <c r="D73" s="0" t="n">
        <v>2683</v>
      </c>
      <c r="E73" s="0" t="n">
        <v>65010</v>
      </c>
    </row>
    <row r="74" customFormat="false" ht="12.75" hidden="false" customHeight="false" outlineLevel="0" collapsed="false">
      <c r="A74" s="0" t="n">
        <v>73</v>
      </c>
      <c r="B74" s="0" t="n">
        <v>7035</v>
      </c>
      <c r="C74" s="0" t="n">
        <v>2704</v>
      </c>
      <c r="D74" s="0" t="n">
        <v>2683</v>
      </c>
      <c r="E74" s="0" t="n">
        <v>65861</v>
      </c>
    </row>
    <row r="75" customFormat="false" ht="12.75" hidden="false" customHeight="false" outlineLevel="0" collapsed="false">
      <c r="A75" s="0" t="n">
        <v>74</v>
      </c>
      <c r="B75" s="0" t="n">
        <v>7250</v>
      </c>
      <c r="C75" s="0" t="n">
        <v>2619</v>
      </c>
      <c r="D75" s="0" t="n">
        <v>2619</v>
      </c>
      <c r="E75" s="0" t="n">
        <v>66692</v>
      </c>
    </row>
    <row r="76" customFormat="false" ht="12.75" hidden="false" customHeight="false" outlineLevel="0" collapsed="false">
      <c r="A76" s="0" t="n">
        <v>75</v>
      </c>
      <c r="B76" s="0" t="n">
        <v>8051</v>
      </c>
      <c r="C76" s="0" t="n">
        <v>2667</v>
      </c>
      <c r="D76" s="0" t="n">
        <v>2619</v>
      </c>
      <c r="E76" s="0" t="n">
        <v>67473</v>
      </c>
    </row>
    <row r="77" customFormat="false" ht="12.75" hidden="false" customHeight="false" outlineLevel="0" collapsed="false">
      <c r="A77" s="0" t="n">
        <v>76</v>
      </c>
      <c r="B77" s="0" t="n">
        <v>8798</v>
      </c>
      <c r="C77" s="0" t="n">
        <v>2590</v>
      </c>
      <c r="D77" s="0" t="n">
        <v>2590</v>
      </c>
      <c r="E77" s="0" t="n">
        <v>68324</v>
      </c>
    </row>
    <row r="78" customFormat="false" ht="12.75" hidden="false" customHeight="false" outlineLevel="0" collapsed="false">
      <c r="A78" s="0" t="n">
        <v>77</v>
      </c>
      <c r="B78" s="0" t="n">
        <v>8197</v>
      </c>
      <c r="C78" s="0" t="n">
        <v>2618</v>
      </c>
      <c r="D78" s="0" t="n">
        <v>2590</v>
      </c>
      <c r="E78" s="0" t="n">
        <v>69166</v>
      </c>
    </row>
    <row r="79" customFormat="false" ht="12.75" hidden="false" customHeight="false" outlineLevel="0" collapsed="false">
      <c r="A79" s="0" t="n">
        <v>78</v>
      </c>
      <c r="B79" s="0" t="n">
        <v>7356</v>
      </c>
      <c r="C79" s="0" t="n">
        <v>2647</v>
      </c>
      <c r="D79" s="0" t="n">
        <v>2590</v>
      </c>
      <c r="E79" s="0" t="n">
        <v>69967</v>
      </c>
    </row>
    <row r="80" customFormat="false" ht="12.75" hidden="false" customHeight="false" outlineLevel="0" collapsed="false">
      <c r="A80" s="0" t="n">
        <v>79</v>
      </c>
      <c r="B80" s="0" t="n">
        <v>8084</v>
      </c>
      <c r="C80" s="0" t="n">
        <v>2673</v>
      </c>
      <c r="D80" s="0" t="n">
        <v>2590</v>
      </c>
      <c r="E80" s="0" t="n">
        <v>70788</v>
      </c>
    </row>
    <row r="81" customFormat="false" ht="12.75" hidden="false" customHeight="false" outlineLevel="0" collapsed="false">
      <c r="A81" s="0" t="n">
        <v>80</v>
      </c>
      <c r="B81" s="0" t="n">
        <v>7074</v>
      </c>
      <c r="C81" s="0" t="n">
        <v>2586</v>
      </c>
      <c r="D81" s="0" t="n">
        <v>2586</v>
      </c>
      <c r="E81" s="0" t="n">
        <v>71599</v>
      </c>
    </row>
    <row r="82" customFormat="false" ht="12.75" hidden="false" customHeight="false" outlineLevel="0" collapsed="false">
      <c r="A82" s="0" t="n">
        <v>81</v>
      </c>
      <c r="B82" s="0" t="n">
        <v>7585</v>
      </c>
      <c r="C82" s="0" t="n">
        <v>2639</v>
      </c>
      <c r="D82" s="0" t="n">
        <v>2586</v>
      </c>
      <c r="E82" s="0" t="n">
        <v>72410</v>
      </c>
    </row>
    <row r="83" customFormat="false" ht="12.75" hidden="false" customHeight="false" outlineLevel="0" collapsed="false">
      <c r="A83" s="0" t="n">
        <v>82</v>
      </c>
      <c r="B83" s="0" t="n">
        <v>7741</v>
      </c>
      <c r="C83" s="0" t="n">
        <v>2708</v>
      </c>
      <c r="D83" s="0" t="n">
        <v>2586</v>
      </c>
      <c r="E83" s="0" t="n">
        <v>73291</v>
      </c>
    </row>
    <row r="84" customFormat="false" ht="12.75" hidden="false" customHeight="false" outlineLevel="0" collapsed="false">
      <c r="A84" s="0" t="n">
        <v>83</v>
      </c>
      <c r="B84" s="0" t="n">
        <v>7378</v>
      </c>
      <c r="C84" s="0" t="n">
        <v>2703</v>
      </c>
      <c r="D84" s="0" t="n">
        <v>2586</v>
      </c>
      <c r="E84" s="0" t="n">
        <v>74123</v>
      </c>
    </row>
    <row r="85" customFormat="false" ht="12.75" hidden="false" customHeight="false" outlineLevel="0" collapsed="false">
      <c r="A85" s="0" t="n">
        <v>84</v>
      </c>
      <c r="B85" s="0" t="n">
        <v>7095</v>
      </c>
      <c r="C85" s="0" t="n">
        <v>2706</v>
      </c>
      <c r="D85" s="0" t="n">
        <v>2586</v>
      </c>
      <c r="E85" s="0" t="n">
        <v>75034</v>
      </c>
    </row>
    <row r="86" customFormat="false" ht="12.75" hidden="false" customHeight="false" outlineLevel="0" collapsed="false">
      <c r="A86" s="0" t="n">
        <v>85</v>
      </c>
      <c r="B86" s="0" t="n">
        <v>7797</v>
      </c>
      <c r="C86" s="0" t="n">
        <v>2679</v>
      </c>
      <c r="D86" s="0" t="n">
        <v>2586</v>
      </c>
      <c r="E86" s="0" t="n">
        <v>75855</v>
      </c>
    </row>
    <row r="87" customFormat="false" ht="12.75" hidden="false" customHeight="false" outlineLevel="0" collapsed="false">
      <c r="A87" s="0" t="n">
        <v>86</v>
      </c>
      <c r="B87" s="0" t="n">
        <v>7370</v>
      </c>
      <c r="C87" s="0" t="n">
        <v>2686</v>
      </c>
      <c r="D87" s="0" t="n">
        <v>2586</v>
      </c>
      <c r="E87" s="0" t="n">
        <v>76676</v>
      </c>
    </row>
    <row r="88" customFormat="false" ht="12.75" hidden="false" customHeight="false" outlineLevel="0" collapsed="false">
      <c r="A88" s="0" t="n">
        <v>87</v>
      </c>
      <c r="B88" s="0" t="n">
        <v>8475</v>
      </c>
      <c r="C88" s="0" t="n">
        <v>2692</v>
      </c>
      <c r="D88" s="0" t="n">
        <v>2586</v>
      </c>
      <c r="E88" s="0" t="n">
        <v>77487</v>
      </c>
    </row>
    <row r="89" customFormat="false" ht="12.75" hidden="false" customHeight="false" outlineLevel="0" collapsed="false">
      <c r="A89" s="0" t="n">
        <v>88</v>
      </c>
      <c r="B89" s="0" t="n">
        <v>7644</v>
      </c>
      <c r="C89" s="0" t="n">
        <v>2695</v>
      </c>
      <c r="D89" s="0" t="n">
        <v>2586</v>
      </c>
      <c r="E89" s="0" t="n">
        <v>78348</v>
      </c>
    </row>
    <row r="90" customFormat="false" ht="12.75" hidden="false" customHeight="false" outlineLevel="0" collapsed="false">
      <c r="A90" s="0" t="n">
        <v>89</v>
      </c>
      <c r="B90" s="0" t="n">
        <v>7382</v>
      </c>
      <c r="C90" s="0" t="n">
        <v>2732</v>
      </c>
      <c r="D90" s="0" t="n">
        <v>2586</v>
      </c>
      <c r="E90" s="0" t="n">
        <v>79180</v>
      </c>
    </row>
    <row r="91" customFormat="false" ht="12.75" hidden="false" customHeight="false" outlineLevel="0" collapsed="false">
      <c r="A91" s="0" t="n">
        <v>90</v>
      </c>
      <c r="B91" s="0" t="n">
        <v>7983</v>
      </c>
      <c r="C91" s="0" t="n">
        <v>2683</v>
      </c>
      <c r="D91" s="0" t="n">
        <v>2586</v>
      </c>
      <c r="E91" s="0" t="n">
        <v>80031</v>
      </c>
    </row>
    <row r="92" customFormat="false" ht="12.75" hidden="false" customHeight="false" outlineLevel="0" collapsed="false">
      <c r="A92" s="0" t="n">
        <v>91</v>
      </c>
      <c r="B92" s="0" t="n">
        <v>8054</v>
      </c>
      <c r="C92" s="0" t="n">
        <v>2618</v>
      </c>
      <c r="D92" s="0" t="n">
        <v>2586</v>
      </c>
      <c r="E92" s="0" t="n">
        <v>80852</v>
      </c>
    </row>
    <row r="93" customFormat="false" ht="12.75" hidden="false" customHeight="false" outlineLevel="0" collapsed="false">
      <c r="A93" s="0" t="n">
        <v>92</v>
      </c>
      <c r="B93" s="0" t="n">
        <v>7612</v>
      </c>
      <c r="C93" s="0" t="n">
        <v>2520</v>
      </c>
      <c r="D93" s="0" t="n">
        <v>2520</v>
      </c>
      <c r="E93" s="0" t="n">
        <v>81693</v>
      </c>
    </row>
    <row r="94" customFormat="false" ht="12.75" hidden="false" customHeight="false" outlineLevel="0" collapsed="false">
      <c r="A94" s="0" t="n">
        <v>93</v>
      </c>
      <c r="B94" s="0" t="n">
        <v>7362</v>
      </c>
      <c r="C94" s="0" t="n">
        <v>2597</v>
      </c>
      <c r="D94" s="0" t="n">
        <v>2520</v>
      </c>
      <c r="E94" s="0" t="n">
        <v>82514</v>
      </c>
    </row>
    <row r="95" customFormat="false" ht="12.75" hidden="false" customHeight="false" outlineLevel="0" collapsed="false">
      <c r="A95" s="0" t="n">
        <v>94</v>
      </c>
      <c r="B95" s="0" t="n">
        <v>7766</v>
      </c>
      <c r="C95" s="0" t="n">
        <v>2689</v>
      </c>
      <c r="D95" s="0" t="n">
        <v>2520</v>
      </c>
      <c r="E95" s="0" t="n">
        <v>83355</v>
      </c>
    </row>
    <row r="96" customFormat="false" ht="12.75" hidden="false" customHeight="false" outlineLevel="0" collapsed="false">
      <c r="A96" s="0" t="n">
        <v>95</v>
      </c>
      <c r="B96" s="0" t="n">
        <v>6909</v>
      </c>
      <c r="C96" s="0" t="n">
        <v>2689</v>
      </c>
      <c r="D96" s="0" t="n">
        <v>2520</v>
      </c>
      <c r="E96" s="0" t="n">
        <v>84777</v>
      </c>
    </row>
    <row r="97" customFormat="false" ht="12.75" hidden="false" customHeight="false" outlineLevel="0" collapsed="false">
      <c r="A97" s="0" t="n">
        <v>96</v>
      </c>
      <c r="B97" s="0" t="n">
        <v>7930</v>
      </c>
      <c r="C97" s="0" t="n">
        <v>2590</v>
      </c>
      <c r="D97" s="0" t="n">
        <v>2520</v>
      </c>
      <c r="E97" s="0" t="n">
        <v>85578</v>
      </c>
    </row>
    <row r="98" customFormat="false" ht="12.75" hidden="false" customHeight="false" outlineLevel="0" collapsed="false">
      <c r="A98" s="0" t="n">
        <v>97</v>
      </c>
      <c r="B98" s="0" t="n">
        <v>7823</v>
      </c>
      <c r="C98" s="0" t="n">
        <v>2597</v>
      </c>
      <c r="D98" s="0" t="n">
        <v>2520</v>
      </c>
      <c r="E98" s="0" t="n">
        <v>86390</v>
      </c>
    </row>
    <row r="99" customFormat="false" ht="12.75" hidden="false" customHeight="false" outlineLevel="0" collapsed="false">
      <c r="A99" s="0" t="n">
        <v>98</v>
      </c>
      <c r="B99" s="0" t="n">
        <v>7764</v>
      </c>
      <c r="C99" s="0" t="n">
        <v>2645</v>
      </c>
      <c r="D99" s="0" t="n">
        <v>2520</v>
      </c>
      <c r="E99" s="0" t="n">
        <v>87261</v>
      </c>
    </row>
    <row r="100" customFormat="false" ht="12.75" hidden="false" customHeight="false" outlineLevel="0" collapsed="false">
      <c r="A100" s="0" t="n">
        <v>99</v>
      </c>
      <c r="B100" s="0" t="n">
        <v>7385</v>
      </c>
      <c r="C100" s="0" t="n">
        <v>2616</v>
      </c>
      <c r="D100" s="0" t="n">
        <v>2520</v>
      </c>
      <c r="E100" s="0" t="n">
        <v>88062</v>
      </c>
    </row>
    <row r="101" customFormat="false" ht="12.75" hidden="false" customHeight="false" outlineLevel="0" collapsed="false">
      <c r="A101" s="0" t="n">
        <v>100</v>
      </c>
      <c r="B101" s="0" t="n">
        <v>7455</v>
      </c>
      <c r="C101" s="0" t="n">
        <v>2595</v>
      </c>
      <c r="D101" s="0" t="n">
        <v>2520</v>
      </c>
      <c r="E101" s="0" t="n">
        <v>89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20.7"/>
    <col collapsed="false" customWidth="true" hidden="false" outlineLevel="0" max="7" min="7" style="0" width="20.41"/>
  </cols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0" t="n">
        <v>1</v>
      </c>
      <c r="B2" s="0" t="n">
        <v>2183</v>
      </c>
      <c r="C2" s="0" t="n">
        <v>2203</v>
      </c>
      <c r="D2" s="0" t="n">
        <v>2403</v>
      </c>
      <c r="E2" s="0" t="n">
        <v>2173</v>
      </c>
      <c r="F2" s="0" t="n">
        <v>2133</v>
      </c>
      <c r="G2" s="0" t="n">
        <f aca="false">AVERAGE(B2:F2)</f>
        <v>2219</v>
      </c>
    </row>
    <row r="3" customFormat="false" ht="12.75" hidden="false" customHeight="false" outlineLevel="0" collapsed="false">
      <c r="A3" s="0" t="n">
        <v>2</v>
      </c>
      <c r="B3" s="0" t="n">
        <v>3284</v>
      </c>
      <c r="C3" s="0" t="n">
        <v>3355</v>
      </c>
      <c r="D3" s="0" t="n">
        <v>3655</v>
      </c>
      <c r="E3" s="0" t="n">
        <v>3265</v>
      </c>
      <c r="F3" s="0" t="n">
        <v>3204</v>
      </c>
      <c r="G3" s="0" t="n">
        <f aca="false">AVERAGE(B3:F3)</f>
        <v>3352.6</v>
      </c>
    </row>
    <row r="4" customFormat="false" ht="12.75" hidden="false" customHeight="false" outlineLevel="0" collapsed="false">
      <c r="A4" s="0" t="n">
        <v>3</v>
      </c>
      <c r="B4" s="0" t="n">
        <v>4346</v>
      </c>
      <c r="C4" s="0" t="n">
        <v>4426</v>
      </c>
      <c r="D4" s="0" t="n">
        <v>4947</v>
      </c>
      <c r="E4" s="0" t="n">
        <v>4286</v>
      </c>
      <c r="F4" s="0" t="n">
        <v>4256</v>
      </c>
      <c r="G4" s="0" t="n">
        <f aca="false">AVERAGE(B4:F4)</f>
        <v>4452.2</v>
      </c>
    </row>
    <row r="5" customFormat="false" ht="12.75" hidden="false" customHeight="false" outlineLevel="0" collapsed="false">
      <c r="A5" s="0" t="n">
        <v>4</v>
      </c>
      <c r="B5" s="0" t="n">
        <v>5337</v>
      </c>
      <c r="C5" s="0" t="n">
        <v>5458</v>
      </c>
      <c r="D5" s="0" t="n">
        <v>6028</v>
      </c>
      <c r="E5" s="0" t="n">
        <v>5298</v>
      </c>
      <c r="F5" s="0" t="n">
        <v>5327</v>
      </c>
      <c r="G5" s="0" t="n">
        <f aca="false">AVERAGE(B5:F5)</f>
        <v>5489.6</v>
      </c>
    </row>
    <row r="6" customFormat="false" ht="12.75" hidden="false" customHeight="false" outlineLevel="0" collapsed="false">
      <c r="A6" s="0" t="n">
        <v>5</v>
      </c>
      <c r="B6" s="0" t="n">
        <v>6349</v>
      </c>
      <c r="C6" s="0" t="n">
        <v>6479</v>
      </c>
      <c r="D6" s="0" t="n">
        <v>7010</v>
      </c>
      <c r="E6" s="0" t="n">
        <v>6239</v>
      </c>
      <c r="F6" s="0" t="n">
        <v>6348</v>
      </c>
      <c r="G6" s="0" t="n">
        <f aca="false">AVERAGE(B6:F6)</f>
        <v>6485</v>
      </c>
    </row>
    <row r="7" customFormat="false" ht="12.75" hidden="false" customHeight="false" outlineLevel="0" collapsed="false">
      <c r="A7" s="0" t="n">
        <v>6</v>
      </c>
      <c r="B7" s="0" t="n">
        <v>7330</v>
      </c>
      <c r="C7" s="0" t="n">
        <v>7461</v>
      </c>
      <c r="D7" s="0" t="n">
        <v>7951</v>
      </c>
      <c r="E7" s="0" t="n">
        <v>7140</v>
      </c>
      <c r="F7" s="0" t="n">
        <v>7340</v>
      </c>
      <c r="G7" s="0" t="n">
        <f aca="false">AVERAGE(B7:F7)</f>
        <v>7444.4</v>
      </c>
    </row>
    <row r="8" customFormat="false" ht="12.75" hidden="false" customHeight="false" outlineLevel="0" collapsed="false">
      <c r="A8" s="0" t="n">
        <v>7</v>
      </c>
      <c r="B8" s="0" t="n">
        <v>8241</v>
      </c>
      <c r="C8" s="0" t="n">
        <v>8432</v>
      </c>
      <c r="D8" s="0" t="n">
        <v>8892</v>
      </c>
      <c r="E8" s="0" t="n">
        <v>8042</v>
      </c>
      <c r="F8" s="0" t="n">
        <v>8331</v>
      </c>
      <c r="G8" s="0" t="n">
        <f aca="false">AVERAGE(B8:F8)</f>
        <v>8387.6</v>
      </c>
    </row>
    <row r="9" customFormat="false" ht="12.75" hidden="false" customHeight="false" outlineLevel="0" collapsed="false">
      <c r="A9" s="0" t="n">
        <v>8</v>
      </c>
      <c r="B9" s="0" t="n">
        <v>9183</v>
      </c>
      <c r="C9" s="0" t="n">
        <v>9423</v>
      </c>
      <c r="D9" s="0" t="n">
        <v>9834</v>
      </c>
      <c r="E9" s="0" t="n">
        <v>8993</v>
      </c>
      <c r="F9" s="0" t="n">
        <v>9333</v>
      </c>
      <c r="G9" s="0" t="n">
        <f aca="false">AVERAGE(B9:F9)</f>
        <v>9353.2</v>
      </c>
    </row>
    <row r="10" customFormat="false" ht="12.75" hidden="false" customHeight="false" outlineLevel="0" collapsed="false">
      <c r="A10" s="0" t="n">
        <v>9</v>
      </c>
      <c r="B10" s="0" t="n">
        <v>10104</v>
      </c>
      <c r="C10" s="0" t="n">
        <v>10405</v>
      </c>
      <c r="D10" s="0" t="n">
        <v>10735</v>
      </c>
      <c r="E10" s="0" t="n">
        <v>9914</v>
      </c>
      <c r="F10" s="0" t="n">
        <v>10314</v>
      </c>
      <c r="G10" s="0" t="n">
        <f aca="false">AVERAGE(B10:F10)</f>
        <v>10294.4</v>
      </c>
    </row>
    <row r="11" customFormat="false" ht="12.75" hidden="false" customHeight="false" outlineLevel="0" collapsed="false">
      <c r="A11" s="0" t="n">
        <v>10</v>
      </c>
      <c r="B11" s="0" t="n">
        <v>10985</v>
      </c>
      <c r="C11" s="0" t="n">
        <v>11406</v>
      </c>
      <c r="D11" s="0" t="n">
        <v>11656</v>
      </c>
      <c r="E11" s="0" t="n">
        <v>10816</v>
      </c>
      <c r="F11" s="0" t="n">
        <v>11295</v>
      </c>
      <c r="G11" s="0" t="n">
        <f aca="false">AVERAGE(B11:F11)</f>
        <v>11231.6</v>
      </c>
    </row>
    <row r="12" customFormat="false" ht="12.75" hidden="false" customHeight="false" outlineLevel="0" collapsed="false">
      <c r="A12" s="0" t="n">
        <v>11</v>
      </c>
      <c r="B12" s="0" t="n">
        <v>11927</v>
      </c>
      <c r="C12" s="0" t="n">
        <v>12367</v>
      </c>
      <c r="D12" s="0" t="n">
        <v>12558</v>
      </c>
      <c r="E12" s="0" t="n">
        <v>11737</v>
      </c>
      <c r="F12" s="0" t="n">
        <v>12307</v>
      </c>
      <c r="G12" s="0" t="n">
        <f aca="false">AVERAGE(B12:F12)</f>
        <v>12179.2</v>
      </c>
    </row>
    <row r="13" customFormat="false" ht="12.75" hidden="false" customHeight="false" outlineLevel="0" collapsed="false">
      <c r="A13" s="0" t="n">
        <v>12</v>
      </c>
      <c r="B13" s="0" t="n">
        <v>12818</v>
      </c>
      <c r="C13" s="0" t="n">
        <v>13349</v>
      </c>
      <c r="D13" s="0" t="n">
        <v>13499</v>
      </c>
      <c r="E13" s="0" t="n">
        <v>12648</v>
      </c>
      <c r="F13" s="0" t="n">
        <v>13308</v>
      </c>
      <c r="G13" s="0" t="n">
        <f aca="false">AVERAGE(B13:F13)</f>
        <v>13124.4</v>
      </c>
    </row>
    <row r="14" customFormat="false" ht="12.75" hidden="false" customHeight="false" outlineLevel="0" collapsed="false">
      <c r="A14" s="0" t="n">
        <v>13</v>
      </c>
      <c r="B14" s="0" t="n">
        <v>13699</v>
      </c>
      <c r="C14" s="0" t="n">
        <v>14330</v>
      </c>
      <c r="D14" s="0" t="n">
        <v>14390</v>
      </c>
      <c r="E14" s="0" t="n">
        <v>13559</v>
      </c>
      <c r="F14" s="0" t="n">
        <v>14219</v>
      </c>
      <c r="G14" s="0" t="n">
        <f aca="false">AVERAGE(B14:F14)</f>
        <v>14039.4</v>
      </c>
    </row>
    <row r="15" customFormat="false" ht="12.75" hidden="false" customHeight="false" outlineLevel="0" collapsed="false">
      <c r="A15" s="0" t="n">
        <v>14</v>
      </c>
      <c r="B15" s="0" t="n">
        <v>14620</v>
      </c>
      <c r="C15" s="0" t="n">
        <v>15282</v>
      </c>
      <c r="D15" s="0" t="n">
        <v>15301</v>
      </c>
      <c r="E15" s="0" t="n">
        <v>14451</v>
      </c>
      <c r="F15" s="0" t="n">
        <v>15121</v>
      </c>
      <c r="G15" s="0" t="n">
        <f aca="false">AVERAGE(B15:F15)</f>
        <v>14955</v>
      </c>
    </row>
    <row r="16" customFormat="false" ht="12.75" hidden="false" customHeight="false" outlineLevel="0" collapsed="false">
      <c r="A16" s="0" t="n">
        <v>15</v>
      </c>
      <c r="B16" s="0" t="n">
        <v>15492</v>
      </c>
      <c r="C16" s="0" t="n">
        <v>16213</v>
      </c>
      <c r="D16" s="0" t="n">
        <v>16223</v>
      </c>
      <c r="E16" s="0" t="n">
        <v>15352</v>
      </c>
      <c r="F16" s="0" t="n">
        <v>16032</v>
      </c>
      <c r="G16" s="0" t="n">
        <f aca="false">AVERAGE(B16:F16)</f>
        <v>15862.4</v>
      </c>
    </row>
    <row r="17" customFormat="false" ht="12.75" hidden="false" customHeight="false" outlineLevel="0" collapsed="false">
      <c r="A17" s="0" t="n">
        <v>16</v>
      </c>
      <c r="B17" s="0" t="n">
        <v>16363</v>
      </c>
      <c r="C17" s="0" t="n">
        <v>17144</v>
      </c>
      <c r="D17" s="0" t="n">
        <v>17124</v>
      </c>
      <c r="E17" s="0" t="n">
        <v>16283</v>
      </c>
      <c r="F17" s="0" t="n">
        <v>16933</v>
      </c>
      <c r="G17" s="0" t="n">
        <f aca="false">AVERAGE(B17:F17)</f>
        <v>16769.4</v>
      </c>
    </row>
    <row r="18" customFormat="false" ht="12.75" hidden="false" customHeight="false" outlineLevel="0" collapsed="false">
      <c r="A18" s="0" t="n">
        <v>17</v>
      </c>
      <c r="B18" s="0" t="n">
        <v>17194</v>
      </c>
      <c r="C18" s="0" t="n">
        <v>18096</v>
      </c>
      <c r="D18" s="0" t="n">
        <v>17995</v>
      </c>
      <c r="E18" s="0" t="n">
        <v>17195</v>
      </c>
      <c r="F18" s="0" t="n">
        <v>17854</v>
      </c>
      <c r="G18" s="0" t="n">
        <f aca="false">AVERAGE(B18:F18)</f>
        <v>17666.8</v>
      </c>
    </row>
    <row r="19" customFormat="false" ht="12.75" hidden="false" customHeight="false" outlineLevel="0" collapsed="false">
      <c r="A19" s="0" t="n">
        <v>18</v>
      </c>
      <c r="B19" s="0" t="n">
        <v>18035</v>
      </c>
      <c r="C19" s="0" t="n">
        <v>19037</v>
      </c>
      <c r="D19" s="0" t="n">
        <v>18877</v>
      </c>
      <c r="E19" s="0" t="n">
        <v>18096</v>
      </c>
      <c r="F19" s="0" t="n">
        <v>18766</v>
      </c>
      <c r="G19" s="0" t="n">
        <f aca="false">AVERAGE(B19:F19)</f>
        <v>18562.2</v>
      </c>
    </row>
    <row r="20" customFormat="false" ht="12.75" hidden="false" customHeight="false" outlineLevel="0" collapsed="false">
      <c r="A20" s="0" t="n">
        <v>19</v>
      </c>
      <c r="B20" s="0" t="n">
        <v>18926</v>
      </c>
      <c r="C20" s="0" t="n">
        <v>19928</v>
      </c>
      <c r="D20" s="0" t="n">
        <v>19788</v>
      </c>
      <c r="E20" s="0" t="n">
        <v>19037</v>
      </c>
      <c r="F20" s="0" t="n">
        <v>19697</v>
      </c>
      <c r="G20" s="0" t="n">
        <f aca="false">AVERAGE(B20:F20)</f>
        <v>19475.2</v>
      </c>
    </row>
    <row r="21" customFormat="false" ht="12.75" hidden="false" customHeight="false" outlineLevel="0" collapsed="false">
      <c r="A21" s="0" t="n">
        <v>20</v>
      </c>
      <c r="B21" s="0" t="n">
        <v>19768</v>
      </c>
      <c r="C21" s="0" t="n">
        <v>20819</v>
      </c>
      <c r="D21" s="0" t="n">
        <v>20639</v>
      </c>
      <c r="E21" s="0" t="n">
        <v>19929</v>
      </c>
      <c r="F21" s="0" t="n">
        <v>20608</v>
      </c>
      <c r="G21" s="0" t="n">
        <f aca="false">AVERAGE(B21:F21)</f>
        <v>20352.6</v>
      </c>
    </row>
    <row r="22" customFormat="false" ht="12.75" hidden="false" customHeight="false" outlineLevel="0" collapsed="false">
      <c r="A22" s="0" t="n">
        <v>21</v>
      </c>
      <c r="B22" s="0" t="n">
        <v>20669</v>
      </c>
      <c r="C22" s="0" t="n">
        <v>21711</v>
      </c>
      <c r="D22" s="0" t="n">
        <v>21490</v>
      </c>
      <c r="E22" s="0" t="n">
        <v>20780</v>
      </c>
      <c r="F22" s="0" t="n">
        <v>21509</v>
      </c>
      <c r="G22" s="0" t="n">
        <f aca="false">AVERAGE(B22:F22)</f>
        <v>21231.8</v>
      </c>
    </row>
    <row r="23" customFormat="false" ht="12.75" hidden="false" customHeight="false" outlineLevel="0" collapsed="false">
      <c r="A23" s="0" t="n">
        <v>22</v>
      </c>
      <c r="B23" s="0" t="n">
        <v>21540</v>
      </c>
      <c r="C23" s="0" t="n">
        <v>22622</v>
      </c>
      <c r="D23" s="0" t="n">
        <v>22311</v>
      </c>
      <c r="E23" s="0" t="n">
        <v>21611</v>
      </c>
      <c r="F23" s="0" t="n">
        <v>22421</v>
      </c>
      <c r="G23" s="0" t="n">
        <f aca="false">AVERAGE(B23:F23)</f>
        <v>22101</v>
      </c>
    </row>
    <row r="24" customFormat="false" ht="12.75" hidden="false" customHeight="false" outlineLevel="0" collapsed="false">
      <c r="A24" s="0" t="n">
        <v>23</v>
      </c>
      <c r="B24" s="0" t="n">
        <v>22401</v>
      </c>
      <c r="C24" s="0" t="n">
        <v>23533</v>
      </c>
      <c r="D24" s="0" t="n">
        <v>23133</v>
      </c>
      <c r="E24" s="0" t="n">
        <v>22452</v>
      </c>
      <c r="F24" s="0" t="n">
        <v>23322</v>
      </c>
      <c r="G24" s="0" t="n">
        <f aca="false">AVERAGE(B24:F24)</f>
        <v>22968.2</v>
      </c>
    </row>
    <row r="25" customFormat="false" ht="12.75" hidden="false" customHeight="false" outlineLevel="0" collapsed="false">
      <c r="A25" s="0" t="n">
        <v>24</v>
      </c>
      <c r="B25" s="0" t="n">
        <v>23263</v>
      </c>
      <c r="C25" s="0" t="n">
        <v>24425</v>
      </c>
      <c r="D25" s="0" t="n">
        <v>24014</v>
      </c>
      <c r="E25" s="0" t="n">
        <v>23333</v>
      </c>
      <c r="F25" s="0" t="n">
        <v>24233</v>
      </c>
      <c r="G25" s="0" t="n">
        <f aca="false">AVERAGE(B25:F25)</f>
        <v>23853.6</v>
      </c>
    </row>
    <row r="26" customFormat="false" ht="12.75" hidden="false" customHeight="false" outlineLevel="0" collapsed="false">
      <c r="A26" s="0" t="n">
        <v>25</v>
      </c>
      <c r="B26" s="0" t="n">
        <v>24124</v>
      </c>
      <c r="C26" s="0" t="n">
        <v>25326</v>
      </c>
      <c r="D26" s="0" t="n">
        <v>24875</v>
      </c>
      <c r="E26" s="0" t="n">
        <v>24195</v>
      </c>
      <c r="F26" s="0" t="n">
        <v>25125</v>
      </c>
      <c r="G26" s="0" t="n">
        <f aca="false">AVERAGE(B26:F26)</f>
        <v>24729</v>
      </c>
    </row>
    <row r="27" customFormat="false" ht="12.75" hidden="false" customHeight="false" outlineLevel="0" collapsed="false">
      <c r="A27" s="0" t="n">
        <v>26</v>
      </c>
      <c r="B27" s="0" t="n">
        <v>24995</v>
      </c>
      <c r="C27" s="0" t="n">
        <v>26297</v>
      </c>
      <c r="D27" s="0" t="n">
        <v>25736</v>
      </c>
      <c r="E27" s="0" t="n">
        <v>25066</v>
      </c>
      <c r="F27" s="0" t="n">
        <v>26016</v>
      </c>
      <c r="G27" s="0" t="n">
        <f aca="false">AVERAGE(B27:F27)</f>
        <v>25622</v>
      </c>
    </row>
    <row r="28" customFormat="false" ht="12.75" hidden="false" customHeight="false" outlineLevel="0" collapsed="false">
      <c r="A28" s="0" t="n">
        <v>27</v>
      </c>
      <c r="B28" s="0" t="n">
        <v>25866</v>
      </c>
      <c r="C28" s="0" t="n">
        <v>27219</v>
      </c>
      <c r="D28" s="0" t="n">
        <v>26587</v>
      </c>
      <c r="E28" s="0" t="n">
        <v>25927</v>
      </c>
      <c r="F28" s="0" t="n">
        <v>26907</v>
      </c>
      <c r="G28" s="0" t="n">
        <f aca="false">AVERAGE(B28:F28)</f>
        <v>26501.2</v>
      </c>
    </row>
    <row r="29" customFormat="false" ht="12.75" hidden="false" customHeight="false" outlineLevel="0" collapsed="false">
      <c r="A29" s="0" t="n">
        <v>28</v>
      </c>
      <c r="B29" s="0" t="n">
        <v>26707</v>
      </c>
      <c r="C29" s="0" t="n">
        <v>28090</v>
      </c>
      <c r="D29" s="0" t="n">
        <v>27439</v>
      </c>
      <c r="E29" s="0" t="n">
        <v>26798</v>
      </c>
      <c r="F29" s="0" t="n">
        <v>27768</v>
      </c>
      <c r="G29" s="0" t="n">
        <f aca="false">AVERAGE(B29:F29)</f>
        <v>27360.4</v>
      </c>
    </row>
    <row r="30" customFormat="false" ht="12.75" hidden="false" customHeight="false" outlineLevel="0" collapsed="false">
      <c r="A30" s="0" t="n">
        <v>29</v>
      </c>
      <c r="B30" s="0" t="n">
        <v>27559</v>
      </c>
      <c r="C30" s="0" t="n">
        <v>28941</v>
      </c>
      <c r="D30" s="0" t="n">
        <v>28290</v>
      </c>
      <c r="E30" s="0" t="n">
        <v>27629</v>
      </c>
      <c r="F30" s="0" t="n">
        <v>28629</v>
      </c>
      <c r="G30" s="0" t="n">
        <f aca="false">AVERAGE(B30:F30)</f>
        <v>28209.6</v>
      </c>
    </row>
    <row r="31" customFormat="false" ht="12.75" hidden="false" customHeight="false" outlineLevel="0" collapsed="false">
      <c r="A31" s="0" t="n">
        <v>30</v>
      </c>
      <c r="B31" s="0" t="n">
        <v>28430</v>
      </c>
      <c r="C31" s="0" t="n">
        <v>29792</v>
      </c>
      <c r="D31" s="0" t="n">
        <v>29111</v>
      </c>
      <c r="E31" s="0" t="n">
        <v>28491</v>
      </c>
      <c r="F31" s="0" t="n">
        <v>29491</v>
      </c>
      <c r="G31" s="0" t="n">
        <f aca="false">AVERAGE(B31:F31)</f>
        <v>29063</v>
      </c>
    </row>
    <row r="32" customFormat="false" ht="12.75" hidden="false" customHeight="false" outlineLevel="0" collapsed="false">
      <c r="A32" s="0" t="n">
        <v>31</v>
      </c>
      <c r="B32" s="0" t="n">
        <v>29291</v>
      </c>
      <c r="C32" s="0" t="n">
        <v>30663</v>
      </c>
      <c r="D32" s="0" t="n">
        <v>29942</v>
      </c>
      <c r="E32" s="0" t="n">
        <v>29352</v>
      </c>
      <c r="F32" s="0" t="n">
        <v>30372</v>
      </c>
      <c r="G32" s="0" t="n">
        <f aca="false">AVERAGE(B32:F32)</f>
        <v>29924</v>
      </c>
    </row>
    <row r="33" customFormat="false" ht="12.75" hidden="false" customHeight="false" outlineLevel="0" collapsed="false">
      <c r="A33" s="0" t="n">
        <v>32</v>
      </c>
      <c r="B33" s="0" t="n">
        <v>30162</v>
      </c>
      <c r="C33" s="0" t="n">
        <v>31535</v>
      </c>
      <c r="D33" s="0" t="n">
        <v>30753</v>
      </c>
      <c r="E33" s="0" t="n">
        <v>30193</v>
      </c>
      <c r="F33" s="0" t="n">
        <v>31233</v>
      </c>
      <c r="G33" s="0" t="n">
        <f aca="false">AVERAGE(B33:F33)</f>
        <v>30775.2</v>
      </c>
    </row>
    <row r="34" customFormat="false" ht="12.75" hidden="false" customHeight="false" outlineLevel="0" collapsed="false">
      <c r="A34" s="0" t="n">
        <v>33</v>
      </c>
      <c r="B34" s="0" t="n">
        <v>31004</v>
      </c>
      <c r="C34" s="0" t="n">
        <v>32386</v>
      </c>
      <c r="D34" s="0" t="n">
        <v>31575</v>
      </c>
      <c r="E34" s="0" t="n">
        <v>31044</v>
      </c>
      <c r="F34" s="0" t="n">
        <v>32084</v>
      </c>
      <c r="G34" s="0" t="n">
        <f aca="false">AVERAGE(B34:F34)</f>
        <v>31618.6</v>
      </c>
    </row>
    <row r="35" customFormat="false" ht="12.75" hidden="false" customHeight="false" outlineLevel="0" collapsed="false">
      <c r="A35" s="0" t="n">
        <v>34</v>
      </c>
      <c r="B35" s="0" t="n">
        <v>31865</v>
      </c>
      <c r="C35" s="0" t="n">
        <v>33227</v>
      </c>
      <c r="D35" s="0" t="n">
        <v>32386</v>
      </c>
      <c r="E35" s="0" t="n">
        <v>31906</v>
      </c>
      <c r="F35" s="0" t="n">
        <v>32925</v>
      </c>
      <c r="G35" s="0" t="n">
        <f aca="false">AVERAGE(B35:F35)</f>
        <v>32461.8</v>
      </c>
    </row>
    <row r="36" customFormat="false" ht="12.75" hidden="false" customHeight="false" outlineLevel="0" collapsed="false">
      <c r="A36" s="0" t="n">
        <v>35</v>
      </c>
      <c r="B36" s="0" t="n">
        <v>32736</v>
      </c>
      <c r="C36" s="0" t="n">
        <v>34078</v>
      </c>
      <c r="D36" s="0" t="n">
        <v>33177</v>
      </c>
      <c r="E36" s="0" t="n">
        <v>32767</v>
      </c>
      <c r="F36" s="0" t="n">
        <v>33777</v>
      </c>
      <c r="G36" s="0" t="n">
        <f aca="false">AVERAGE(B36:F36)</f>
        <v>33307</v>
      </c>
    </row>
    <row r="37" customFormat="false" ht="12.75" hidden="false" customHeight="false" outlineLevel="0" collapsed="false">
      <c r="A37" s="0" t="n">
        <v>36</v>
      </c>
      <c r="B37" s="0" t="n">
        <v>33567</v>
      </c>
      <c r="C37" s="0" t="n">
        <v>34919</v>
      </c>
      <c r="D37" s="0" t="n">
        <v>33968</v>
      </c>
      <c r="E37" s="0" t="n">
        <v>33638</v>
      </c>
      <c r="F37" s="0" t="n">
        <v>34628</v>
      </c>
      <c r="G37" s="0" t="n">
        <f aca="false">AVERAGE(B37:F37)</f>
        <v>34144</v>
      </c>
    </row>
    <row r="38" customFormat="false" ht="12.75" hidden="false" customHeight="false" outlineLevel="0" collapsed="false">
      <c r="A38" s="0" t="n">
        <v>37</v>
      </c>
      <c r="B38" s="0" t="n">
        <v>34428</v>
      </c>
      <c r="C38" s="0" t="n">
        <v>35761</v>
      </c>
      <c r="D38" s="0" t="n">
        <v>34799</v>
      </c>
      <c r="E38" s="0" t="n">
        <v>34469</v>
      </c>
      <c r="F38" s="0" t="n">
        <v>35469</v>
      </c>
      <c r="G38" s="0" t="n">
        <f aca="false">AVERAGE(B38:F38)</f>
        <v>34985.2</v>
      </c>
    </row>
    <row r="39" customFormat="false" ht="12.75" hidden="false" customHeight="false" outlineLevel="0" collapsed="false">
      <c r="A39" s="0" t="n">
        <v>38</v>
      </c>
      <c r="B39" s="0" t="n">
        <v>36081</v>
      </c>
      <c r="C39" s="0" t="n">
        <v>36592</v>
      </c>
      <c r="D39" s="0" t="n">
        <v>35620</v>
      </c>
      <c r="E39" s="0" t="n">
        <v>35340</v>
      </c>
      <c r="F39" s="0" t="n">
        <v>36340</v>
      </c>
      <c r="G39" s="0" t="n">
        <f aca="false">AVERAGE(B39:F39)</f>
        <v>35994.6</v>
      </c>
    </row>
    <row r="40" customFormat="false" ht="12.75" hidden="false" customHeight="false" outlineLevel="0" collapsed="false">
      <c r="A40" s="0" t="n">
        <v>39</v>
      </c>
      <c r="B40" s="0" t="n">
        <v>36972</v>
      </c>
      <c r="C40" s="0" t="n">
        <v>37443</v>
      </c>
      <c r="D40" s="0" t="n">
        <v>36461</v>
      </c>
      <c r="E40" s="0" t="n">
        <v>36162</v>
      </c>
      <c r="F40" s="0" t="n">
        <v>37171</v>
      </c>
      <c r="G40" s="0" t="n">
        <f aca="false">AVERAGE(B40:F40)</f>
        <v>36841.8</v>
      </c>
    </row>
    <row r="41" customFormat="false" ht="12.75" hidden="false" customHeight="false" outlineLevel="0" collapsed="false">
      <c r="A41" s="0" t="n">
        <v>40</v>
      </c>
      <c r="B41" s="0" t="n">
        <v>37803</v>
      </c>
      <c r="C41" s="0" t="n">
        <v>38284</v>
      </c>
      <c r="D41" s="0" t="n">
        <v>37283</v>
      </c>
      <c r="E41" s="0" t="n">
        <v>36993</v>
      </c>
      <c r="F41" s="0" t="n">
        <v>38042</v>
      </c>
      <c r="G41" s="0" t="n">
        <f aca="false">AVERAGE(B41:F41)</f>
        <v>37681</v>
      </c>
    </row>
    <row r="42" customFormat="false" ht="12.75" hidden="false" customHeight="false" outlineLevel="0" collapsed="false">
      <c r="A42" s="0" t="n">
        <v>41</v>
      </c>
      <c r="B42" s="0" t="n">
        <v>38644</v>
      </c>
      <c r="C42" s="0" t="n">
        <v>39115</v>
      </c>
      <c r="D42" s="0" t="n">
        <v>38114</v>
      </c>
      <c r="E42" s="0" t="n">
        <v>37804</v>
      </c>
      <c r="F42" s="0" t="n">
        <v>38904</v>
      </c>
      <c r="G42" s="0" t="n">
        <f aca="false">AVERAGE(B42:F42)</f>
        <v>38516.2</v>
      </c>
    </row>
    <row r="43" customFormat="false" ht="12.75" hidden="false" customHeight="false" outlineLevel="0" collapsed="false">
      <c r="A43" s="0" t="n">
        <v>42</v>
      </c>
      <c r="B43" s="0" t="n">
        <v>39596</v>
      </c>
      <c r="C43" s="0" t="n">
        <v>39927</v>
      </c>
      <c r="D43" s="0" t="n">
        <v>38965</v>
      </c>
      <c r="E43" s="0" t="n">
        <v>38655</v>
      </c>
      <c r="F43" s="0" t="n">
        <v>39745</v>
      </c>
      <c r="G43" s="0" t="n">
        <f aca="false">AVERAGE(B43:F43)</f>
        <v>39377.6</v>
      </c>
    </row>
    <row r="44" customFormat="false" ht="12.75" hidden="false" customHeight="false" outlineLevel="0" collapsed="false">
      <c r="A44" s="0" t="n">
        <v>43</v>
      </c>
      <c r="B44" s="0" t="n">
        <v>40497</v>
      </c>
      <c r="C44" s="0" t="n">
        <v>40768</v>
      </c>
      <c r="D44" s="0" t="n">
        <v>39756</v>
      </c>
      <c r="E44" s="0" t="n">
        <v>39456</v>
      </c>
      <c r="F44" s="0" t="n">
        <v>40616</v>
      </c>
      <c r="G44" s="0" t="n">
        <f aca="false">AVERAGE(B44:F44)</f>
        <v>40218.6</v>
      </c>
    </row>
    <row r="45" customFormat="false" ht="12.75" hidden="false" customHeight="false" outlineLevel="0" collapsed="false">
      <c r="A45" s="0" t="n">
        <v>44</v>
      </c>
      <c r="B45" s="0" t="n">
        <v>41378</v>
      </c>
      <c r="C45" s="0" t="n">
        <v>41609</v>
      </c>
      <c r="D45" s="0" t="n">
        <v>40567</v>
      </c>
      <c r="E45" s="0" t="n">
        <v>40257</v>
      </c>
      <c r="F45" s="0" t="n">
        <v>41467</v>
      </c>
      <c r="G45" s="0" t="n">
        <f aca="false">AVERAGE(B45:F45)</f>
        <v>41055.6</v>
      </c>
    </row>
    <row r="46" customFormat="false" ht="12.75" hidden="false" customHeight="false" outlineLevel="0" collapsed="false">
      <c r="A46" s="0" t="n">
        <v>45</v>
      </c>
      <c r="B46" s="0" t="n">
        <v>42209</v>
      </c>
      <c r="C46" s="0" t="n">
        <v>42430</v>
      </c>
      <c r="D46" s="0" t="n">
        <v>41358</v>
      </c>
      <c r="E46" s="0" t="n">
        <v>41068</v>
      </c>
      <c r="F46" s="0" t="n">
        <v>42318</v>
      </c>
      <c r="G46" s="0" t="n">
        <f aca="false">AVERAGE(B46:F46)</f>
        <v>41876.6</v>
      </c>
    </row>
    <row r="47" customFormat="false" ht="12.75" hidden="false" customHeight="false" outlineLevel="0" collapsed="false">
      <c r="A47" s="0" t="n">
        <v>46</v>
      </c>
      <c r="B47" s="0" t="n">
        <v>43041</v>
      </c>
      <c r="C47" s="0" t="n">
        <v>43281</v>
      </c>
      <c r="D47" s="0" t="n">
        <v>42180</v>
      </c>
      <c r="E47" s="0" t="n">
        <v>41910</v>
      </c>
      <c r="F47" s="0" t="n">
        <v>43119</v>
      </c>
      <c r="G47" s="0" t="n">
        <f aca="false">AVERAGE(B47:F47)</f>
        <v>42706.2</v>
      </c>
    </row>
    <row r="48" customFormat="false" ht="12.75" hidden="false" customHeight="false" outlineLevel="0" collapsed="false">
      <c r="A48" s="0" t="n">
        <v>47</v>
      </c>
      <c r="B48" s="0" t="n">
        <v>43852</v>
      </c>
      <c r="C48" s="0" t="n">
        <v>44102</v>
      </c>
      <c r="D48" s="0" t="n">
        <v>43021</v>
      </c>
      <c r="E48" s="0" t="n">
        <v>42721</v>
      </c>
      <c r="F48" s="0" t="n">
        <v>43971</v>
      </c>
      <c r="G48" s="0" t="n">
        <f aca="false">AVERAGE(B48:F48)</f>
        <v>43533.4</v>
      </c>
    </row>
    <row r="49" customFormat="false" ht="12.75" hidden="false" customHeight="false" outlineLevel="0" collapsed="false">
      <c r="A49" s="0" t="n">
        <v>48</v>
      </c>
      <c r="B49" s="0" t="n">
        <v>44693</v>
      </c>
      <c r="C49" s="0" t="n">
        <v>44914</v>
      </c>
      <c r="D49" s="0" t="n">
        <v>43862</v>
      </c>
      <c r="E49" s="0" t="n">
        <v>43552</v>
      </c>
      <c r="F49" s="0" t="n">
        <v>44812</v>
      </c>
      <c r="G49" s="0" t="n">
        <f aca="false">AVERAGE(B49:F49)</f>
        <v>44366.6</v>
      </c>
    </row>
    <row r="50" customFormat="false" ht="12.75" hidden="false" customHeight="false" outlineLevel="0" collapsed="false">
      <c r="A50" s="0" t="n">
        <v>49</v>
      </c>
      <c r="B50" s="0" t="n">
        <v>45484</v>
      </c>
      <c r="C50" s="0" t="n">
        <v>45695</v>
      </c>
      <c r="D50" s="0" t="n">
        <v>44693</v>
      </c>
      <c r="E50" s="0" t="n">
        <v>44383</v>
      </c>
      <c r="F50" s="0" t="n">
        <v>45643</v>
      </c>
      <c r="G50" s="0" t="n">
        <f aca="false">AVERAGE(B50:F50)</f>
        <v>45179.6</v>
      </c>
    </row>
    <row r="51" customFormat="false" ht="12.75" hidden="false" customHeight="false" outlineLevel="0" collapsed="false">
      <c r="A51" s="0" t="n">
        <v>50</v>
      </c>
      <c r="B51" s="0" t="n">
        <v>46305</v>
      </c>
      <c r="C51" s="0" t="n">
        <v>46516</v>
      </c>
      <c r="D51" s="0" t="n">
        <v>45514</v>
      </c>
      <c r="E51" s="0" t="n">
        <v>45224</v>
      </c>
      <c r="F51" s="0" t="n">
        <v>46484</v>
      </c>
      <c r="G51" s="0" t="n">
        <f aca="false">AVERAGE(B51:F51)</f>
        <v>46008.6</v>
      </c>
    </row>
    <row r="52" customFormat="false" ht="12.75" hidden="false" customHeight="false" outlineLevel="0" collapsed="false">
      <c r="A52" s="0" t="n">
        <v>51</v>
      </c>
      <c r="B52" s="0" t="n">
        <v>47136</v>
      </c>
      <c r="C52" s="0" t="n">
        <v>47337</v>
      </c>
      <c r="D52" s="0" t="n">
        <v>46315</v>
      </c>
      <c r="E52" s="0" t="n">
        <v>46046</v>
      </c>
      <c r="F52" s="0" t="n">
        <v>47325</v>
      </c>
      <c r="G52" s="0" t="n">
        <f aca="false">AVERAGE(B52:F52)</f>
        <v>46831.8</v>
      </c>
    </row>
    <row r="53" customFormat="false" ht="12.75" hidden="false" customHeight="false" outlineLevel="0" collapsed="false">
      <c r="A53" s="0" t="n">
        <v>52</v>
      </c>
      <c r="B53" s="0" t="n">
        <v>47938</v>
      </c>
      <c r="C53" s="0" t="n">
        <v>48138</v>
      </c>
      <c r="D53" s="0" t="n">
        <v>47147</v>
      </c>
      <c r="E53" s="0" t="n">
        <v>46897</v>
      </c>
      <c r="F53" s="0" t="n">
        <v>48187</v>
      </c>
      <c r="G53" s="0" t="n">
        <f aca="false">AVERAGE(B53:F53)</f>
        <v>47661.4</v>
      </c>
    </row>
    <row r="54" customFormat="false" ht="12.75" hidden="false" customHeight="false" outlineLevel="0" collapsed="false">
      <c r="A54" s="0" t="n">
        <v>53</v>
      </c>
      <c r="B54" s="0" t="n">
        <v>48759</v>
      </c>
      <c r="C54" s="0" t="n">
        <v>48929</v>
      </c>
      <c r="D54" s="0" t="n">
        <v>47968</v>
      </c>
      <c r="E54" s="0" t="n">
        <v>47718</v>
      </c>
      <c r="F54" s="0" t="n">
        <v>49028</v>
      </c>
      <c r="G54" s="0" t="n">
        <f aca="false">AVERAGE(B54:F54)</f>
        <v>48480.4</v>
      </c>
    </row>
    <row r="55" customFormat="false" ht="12.75" hidden="false" customHeight="false" outlineLevel="0" collapsed="false">
      <c r="A55" s="0" t="n">
        <v>54</v>
      </c>
      <c r="B55" s="0" t="n">
        <v>49580</v>
      </c>
      <c r="C55" s="0" t="n">
        <v>49720</v>
      </c>
      <c r="D55" s="0" t="n">
        <v>48809</v>
      </c>
      <c r="E55" s="0" t="n">
        <v>48579</v>
      </c>
      <c r="F55" s="0" t="n">
        <v>49869</v>
      </c>
      <c r="G55" s="0" t="n">
        <f aca="false">AVERAGE(B55:F55)</f>
        <v>49311.4</v>
      </c>
    </row>
    <row r="56" customFormat="false" ht="12.75" hidden="false" customHeight="false" outlineLevel="0" collapsed="false">
      <c r="A56" s="0" t="n">
        <v>55</v>
      </c>
      <c r="B56" s="0" t="n">
        <v>50441</v>
      </c>
      <c r="C56" s="0" t="n">
        <v>50522</v>
      </c>
      <c r="D56" s="0" t="n">
        <v>49620</v>
      </c>
      <c r="E56" s="0" t="n">
        <v>49390</v>
      </c>
      <c r="F56" s="0" t="n">
        <v>50710</v>
      </c>
      <c r="G56" s="0" t="n">
        <f aca="false">AVERAGE(B56:F56)</f>
        <v>50136.6</v>
      </c>
    </row>
    <row r="57" customFormat="false" ht="12.75" hidden="false" customHeight="false" outlineLevel="0" collapsed="false">
      <c r="A57" s="0" t="n">
        <v>56</v>
      </c>
      <c r="B57" s="0" t="n">
        <v>51272</v>
      </c>
      <c r="C57" s="0" t="n">
        <v>51403</v>
      </c>
      <c r="D57" s="0" t="n">
        <v>50471</v>
      </c>
      <c r="E57" s="0" t="n">
        <v>50242</v>
      </c>
      <c r="F57" s="0" t="n">
        <v>51581</v>
      </c>
      <c r="G57" s="0" t="n">
        <f aca="false">AVERAGE(B57:F57)</f>
        <v>50993.8</v>
      </c>
    </row>
    <row r="58" customFormat="false" ht="12.75" hidden="false" customHeight="false" outlineLevel="0" collapsed="false">
      <c r="A58" s="0" t="n">
        <v>57</v>
      </c>
      <c r="B58" s="0" t="n">
        <v>52154</v>
      </c>
      <c r="C58" s="0" t="n">
        <v>52204</v>
      </c>
      <c r="D58" s="0" t="n">
        <v>51323</v>
      </c>
      <c r="E58" s="0" t="n">
        <v>51093</v>
      </c>
      <c r="F58" s="0" t="n">
        <v>52452</v>
      </c>
      <c r="G58" s="0" t="n">
        <f aca="false">AVERAGE(B58:F58)</f>
        <v>51845.2</v>
      </c>
    </row>
    <row r="59" customFormat="false" ht="12.75" hidden="false" customHeight="false" outlineLevel="0" collapsed="false">
      <c r="A59" s="0" t="n">
        <v>58</v>
      </c>
      <c r="B59" s="0" t="n">
        <v>52975</v>
      </c>
      <c r="C59" s="0" t="n">
        <v>53015</v>
      </c>
      <c r="D59" s="0" t="n">
        <v>52154</v>
      </c>
      <c r="E59" s="0" t="n">
        <v>51964</v>
      </c>
      <c r="F59" s="0" t="n">
        <v>53284</v>
      </c>
      <c r="G59" s="0" t="n">
        <f aca="false">AVERAGE(B59:F59)</f>
        <v>52678.4</v>
      </c>
    </row>
    <row r="60" customFormat="false" ht="12.75" hidden="false" customHeight="false" outlineLevel="0" collapsed="false">
      <c r="A60" s="0" t="n">
        <v>59</v>
      </c>
      <c r="B60" s="0" t="n">
        <v>53796</v>
      </c>
      <c r="C60" s="0" t="n">
        <v>53796</v>
      </c>
      <c r="D60" s="0" t="n">
        <v>52975</v>
      </c>
      <c r="E60" s="0" t="n">
        <v>52795</v>
      </c>
      <c r="F60" s="0" t="n">
        <v>54115</v>
      </c>
      <c r="G60" s="0" t="n">
        <f aca="false">AVERAGE(B60:F60)</f>
        <v>53495.4</v>
      </c>
    </row>
    <row r="61" customFormat="false" ht="12.75" hidden="false" customHeight="false" outlineLevel="0" collapsed="false">
      <c r="A61" s="0" t="n">
        <v>60</v>
      </c>
      <c r="B61" s="0" t="n">
        <v>54627</v>
      </c>
      <c r="C61" s="0" t="n">
        <v>54597</v>
      </c>
      <c r="D61" s="0" t="n">
        <v>53786</v>
      </c>
      <c r="E61" s="0" t="n">
        <v>53646</v>
      </c>
      <c r="F61" s="0" t="n">
        <v>54946</v>
      </c>
      <c r="G61" s="0" t="n">
        <f aca="false">AVERAGE(B61:F61)</f>
        <v>54320.4</v>
      </c>
    </row>
    <row r="62" customFormat="false" ht="12.75" hidden="false" customHeight="false" outlineLevel="0" collapsed="false">
      <c r="A62" s="0" t="n">
        <v>61</v>
      </c>
      <c r="B62" s="0" t="n">
        <v>55478</v>
      </c>
      <c r="C62" s="0" t="n">
        <v>55409</v>
      </c>
      <c r="D62" s="0" t="n">
        <v>54607</v>
      </c>
      <c r="E62" s="0" t="n">
        <v>54488</v>
      </c>
      <c r="F62" s="0" t="n">
        <v>55787</v>
      </c>
      <c r="G62" s="0" t="n">
        <f aca="false">AVERAGE(B62:F62)</f>
        <v>55153.8</v>
      </c>
    </row>
    <row r="63" customFormat="false" ht="12.75" hidden="false" customHeight="false" outlineLevel="0" collapsed="false">
      <c r="A63" s="0" t="n">
        <v>62</v>
      </c>
      <c r="B63" s="0" t="n">
        <v>56329</v>
      </c>
      <c r="C63" s="0" t="n">
        <v>56230</v>
      </c>
      <c r="D63" s="0" t="n">
        <v>55438</v>
      </c>
      <c r="E63" s="0" t="n">
        <v>55329</v>
      </c>
      <c r="F63" s="0" t="n">
        <v>56628</v>
      </c>
      <c r="G63" s="0" t="n">
        <f aca="false">AVERAGE(B63:F63)</f>
        <v>55990.8</v>
      </c>
    </row>
    <row r="64" customFormat="false" ht="12.75" hidden="false" customHeight="false" outlineLevel="0" collapsed="false">
      <c r="A64" s="0" t="n">
        <v>63</v>
      </c>
      <c r="B64" s="0" t="n">
        <v>57191</v>
      </c>
      <c r="C64" s="0" t="n">
        <v>57051</v>
      </c>
      <c r="D64" s="0" t="n">
        <v>56270</v>
      </c>
      <c r="E64" s="0" t="n">
        <v>56210</v>
      </c>
      <c r="F64" s="0" t="n">
        <v>57449</v>
      </c>
      <c r="G64" s="0" t="n">
        <f aca="false">AVERAGE(B64:F64)</f>
        <v>56834.2</v>
      </c>
    </row>
    <row r="65" customFormat="false" ht="12.75" hidden="false" customHeight="false" outlineLevel="0" collapsed="false">
      <c r="A65" s="0" t="n">
        <v>64</v>
      </c>
      <c r="B65" s="0" t="n">
        <v>58012</v>
      </c>
      <c r="C65" s="0" t="n">
        <v>57862</v>
      </c>
      <c r="D65" s="0" t="n">
        <v>57101</v>
      </c>
      <c r="E65" s="0" t="n">
        <v>57121</v>
      </c>
      <c r="F65" s="0" t="n">
        <v>58271</v>
      </c>
      <c r="G65" s="0" t="n">
        <f aca="false">AVERAGE(B65:F65)</f>
        <v>57673.4</v>
      </c>
    </row>
    <row r="66" customFormat="false" ht="12.75" hidden="false" customHeight="false" outlineLevel="0" collapsed="false">
      <c r="A66" s="0" t="n">
        <v>65</v>
      </c>
      <c r="B66" s="0" t="n">
        <v>58853</v>
      </c>
      <c r="C66" s="0" t="n">
        <v>58713</v>
      </c>
      <c r="D66" s="0" t="n">
        <v>57942</v>
      </c>
      <c r="E66" s="0" t="n">
        <v>58013</v>
      </c>
      <c r="F66" s="0" t="n">
        <v>59102</v>
      </c>
      <c r="G66" s="0" t="n">
        <f aca="false">AVERAGE(B66:F66)</f>
        <v>58524.6</v>
      </c>
    </row>
    <row r="67" customFormat="false" ht="12.75" hidden="false" customHeight="false" outlineLevel="0" collapsed="false">
      <c r="A67" s="0" t="n">
        <v>66</v>
      </c>
      <c r="B67" s="0" t="n">
        <v>59714</v>
      </c>
      <c r="C67" s="0" t="n">
        <v>59564</v>
      </c>
      <c r="D67" s="0" t="n">
        <v>58813</v>
      </c>
      <c r="E67" s="0" t="n">
        <v>58884</v>
      </c>
      <c r="F67" s="0" t="n">
        <v>59953</v>
      </c>
      <c r="G67" s="0" t="n">
        <f aca="false">AVERAGE(B67:F67)</f>
        <v>59385.6</v>
      </c>
    </row>
    <row r="68" customFormat="false" ht="12.75" hidden="false" customHeight="false" outlineLevel="0" collapsed="false">
      <c r="A68" s="0" t="n">
        <v>67</v>
      </c>
      <c r="B68" s="0" t="n">
        <v>60576</v>
      </c>
      <c r="C68" s="0" t="n">
        <v>60396</v>
      </c>
      <c r="D68" s="0" t="n">
        <v>59654</v>
      </c>
      <c r="E68" s="0" t="n">
        <v>59735</v>
      </c>
      <c r="F68" s="0" t="n">
        <v>60804</v>
      </c>
      <c r="G68" s="0" t="n">
        <f aca="false">AVERAGE(B68:F68)</f>
        <v>60233</v>
      </c>
    </row>
    <row r="69" customFormat="false" ht="12.75" hidden="false" customHeight="false" outlineLevel="0" collapsed="false">
      <c r="A69" s="0" t="n">
        <v>68</v>
      </c>
      <c r="B69" s="0" t="n">
        <v>61407</v>
      </c>
      <c r="C69" s="0" t="n">
        <v>61227</v>
      </c>
      <c r="D69" s="0" t="n">
        <v>60476</v>
      </c>
      <c r="E69" s="0" t="n">
        <v>60606</v>
      </c>
      <c r="F69" s="0" t="n">
        <v>61615</v>
      </c>
      <c r="G69" s="0" t="n">
        <f aca="false">AVERAGE(B69:F69)</f>
        <v>61066.2</v>
      </c>
    </row>
    <row r="70" customFormat="false" ht="12.75" hidden="false" customHeight="false" outlineLevel="0" collapsed="false">
      <c r="A70" s="0" t="n">
        <v>69</v>
      </c>
      <c r="B70" s="0" t="n">
        <v>62248</v>
      </c>
      <c r="C70" s="0" t="n">
        <v>62048</v>
      </c>
      <c r="D70" s="0" t="n">
        <v>61317</v>
      </c>
      <c r="E70" s="0" t="n">
        <v>61477</v>
      </c>
      <c r="F70" s="0" t="n">
        <v>62456</v>
      </c>
      <c r="G70" s="0" t="n">
        <f aca="false">AVERAGE(B70:F70)</f>
        <v>61909.2</v>
      </c>
    </row>
    <row r="71" customFormat="false" ht="12.75" hidden="false" customHeight="false" outlineLevel="0" collapsed="false">
      <c r="A71" s="0" t="n">
        <v>70</v>
      </c>
      <c r="B71" s="0" t="n">
        <v>63089</v>
      </c>
      <c r="C71" s="0" t="n">
        <v>62899</v>
      </c>
      <c r="D71" s="0" t="n">
        <v>62128</v>
      </c>
      <c r="E71" s="0" t="n">
        <v>62319</v>
      </c>
      <c r="F71" s="0" t="n">
        <v>63308</v>
      </c>
      <c r="G71" s="0" t="n">
        <f aca="false">AVERAGE(B71:F71)</f>
        <v>62748.6</v>
      </c>
    </row>
    <row r="72" customFormat="false" ht="12.75" hidden="false" customHeight="false" outlineLevel="0" collapsed="false">
      <c r="A72" s="0" t="n">
        <v>71</v>
      </c>
      <c r="B72" s="0" t="n">
        <v>63930</v>
      </c>
      <c r="C72" s="0" t="n">
        <v>63740</v>
      </c>
      <c r="D72" s="0" t="n">
        <v>62959</v>
      </c>
      <c r="E72" s="0" t="n">
        <v>63180</v>
      </c>
      <c r="F72" s="0" t="n">
        <v>64139</v>
      </c>
      <c r="G72" s="0" t="n">
        <f aca="false">AVERAGE(B72:F72)</f>
        <v>63589.6</v>
      </c>
    </row>
    <row r="73" customFormat="false" ht="12.75" hidden="false" customHeight="false" outlineLevel="0" collapsed="false">
      <c r="A73" s="0" t="n">
        <v>72</v>
      </c>
      <c r="B73" s="0" t="n">
        <v>64761</v>
      </c>
      <c r="C73" s="0" t="n">
        <v>64551</v>
      </c>
      <c r="D73" s="0" t="n">
        <v>63790</v>
      </c>
      <c r="E73" s="0" t="n">
        <v>64011</v>
      </c>
      <c r="F73" s="0" t="n">
        <v>65010</v>
      </c>
      <c r="G73" s="0" t="n">
        <f aca="false">AVERAGE(B73:F73)</f>
        <v>64424.6</v>
      </c>
    </row>
    <row r="74" customFormat="false" ht="12.75" hidden="false" customHeight="false" outlineLevel="0" collapsed="false">
      <c r="A74" s="0" t="n">
        <v>73</v>
      </c>
      <c r="B74" s="0" t="n">
        <v>65613</v>
      </c>
      <c r="C74" s="0" t="n">
        <v>65363</v>
      </c>
      <c r="D74" s="0" t="n">
        <v>64601</v>
      </c>
      <c r="E74" s="0" t="n">
        <v>64842</v>
      </c>
      <c r="F74" s="0" t="n">
        <v>65861</v>
      </c>
      <c r="G74" s="0" t="n">
        <f aca="false">AVERAGE(B74:F74)</f>
        <v>65256</v>
      </c>
    </row>
    <row r="75" customFormat="false" ht="12.75" hidden="false" customHeight="false" outlineLevel="0" collapsed="false">
      <c r="A75" s="0" t="n">
        <v>74</v>
      </c>
      <c r="B75" s="0" t="n">
        <v>66484</v>
      </c>
      <c r="C75" s="0" t="n">
        <v>66244</v>
      </c>
      <c r="D75" s="0" t="n">
        <v>65433</v>
      </c>
      <c r="E75" s="0" t="n">
        <v>65653</v>
      </c>
      <c r="F75" s="0" t="n">
        <v>66692</v>
      </c>
      <c r="G75" s="0" t="n">
        <f aca="false">AVERAGE(B75:F75)</f>
        <v>66101.2</v>
      </c>
    </row>
    <row r="76" customFormat="false" ht="12.75" hidden="false" customHeight="false" outlineLevel="0" collapsed="false">
      <c r="A76" s="0" t="n">
        <v>75</v>
      </c>
      <c r="B76" s="0" t="n">
        <v>67315</v>
      </c>
      <c r="C76" s="0" t="n">
        <v>67075</v>
      </c>
      <c r="D76" s="0" t="n">
        <v>66264</v>
      </c>
      <c r="E76" s="0" t="n">
        <v>66505</v>
      </c>
      <c r="F76" s="0" t="n">
        <v>67473</v>
      </c>
      <c r="G76" s="0" t="n">
        <f aca="false">AVERAGE(B76:F76)</f>
        <v>66926.4</v>
      </c>
    </row>
    <row r="77" customFormat="false" ht="12.75" hidden="false" customHeight="false" outlineLevel="0" collapsed="false">
      <c r="A77" s="0" t="n">
        <v>76</v>
      </c>
      <c r="B77" s="0" t="n">
        <v>68176</v>
      </c>
      <c r="C77" s="0" t="n">
        <v>67896</v>
      </c>
      <c r="D77" s="0" t="n">
        <v>67095</v>
      </c>
      <c r="E77" s="0" t="n">
        <v>67356</v>
      </c>
      <c r="F77" s="0" t="n">
        <v>68324</v>
      </c>
      <c r="G77" s="0" t="n">
        <f aca="false">AVERAGE(B77:F77)</f>
        <v>67769.4</v>
      </c>
    </row>
    <row r="78" customFormat="false" ht="12.75" hidden="false" customHeight="false" outlineLevel="0" collapsed="false">
      <c r="A78" s="0" t="n">
        <v>77</v>
      </c>
      <c r="B78" s="0" t="n">
        <v>69007</v>
      </c>
      <c r="C78" s="0" t="n">
        <v>68697</v>
      </c>
      <c r="D78" s="0" t="n">
        <v>67966</v>
      </c>
      <c r="E78" s="0" t="n">
        <v>68207</v>
      </c>
      <c r="F78" s="0" t="n">
        <v>69166</v>
      </c>
      <c r="G78" s="0" t="n">
        <f aca="false">AVERAGE(B78:F78)</f>
        <v>68608.6</v>
      </c>
    </row>
    <row r="79" customFormat="false" ht="12.75" hidden="false" customHeight="false" outlineLevel="0" collapsed="false">
      <c r="A79" s="0" t="n">
        <v>78</v>
      </c>
      <c r="B79" s="0" t="n">
        <v>69839</v>
      </c>
      <c r="C79" s="0" t="n">
        <v>69529</v>
      </c>
      <c r="D79" s="0" t="n">
        <v>68757</v>
      </c>
      <c r="E79" s="0" t="n">
        <v>69068</v>
      </c>
      <c r="F79" s="0" t="n">
        <v>69967</v>
      </c>
      <c r="G79" s="0" t="n">
        <f aca="false">AVERAGE(B79:F79)</f>
        <v>69432</v>
      </c>
    </row>
    <row r="80" customFormat="false" ht="12.75" hidden="false" customHeight="false" outlineLevel="0" collapsed="false">
      <c r="A80" s="0" t="n">
        <v>79</v>
      </c>
      <c r="B80" s="0" t="n">
        <v>70700</v>
      </c>
      <c r="C80" s="0" t="n">
        <v>70360</v>
      </c>
      <c r="D80" s="0" t="n">
        <v>69548</v>
      </c>
      <c r="E80" s="0" t="n">
        <v>69889</v>
      </c>
      <c r="F80" s="0" t="n">
        <v>70788</v>
      </c>
      <c r="G80" s="0" t="n">
        <f aca="false">AVERAGE(B80:F80)</f>
        <v>70257</v>
      </c>
    </row>
    <row r="81" customFormat="false" ht="12.75" hidden="false" customHeight="false" outlineLevel="0" collapsed="false">
      <c r="A81" s="0" t="n">
        <v>80</v>
      </c>
      <c r="B81" s="0" t="n">
        <v>71561</v>
      </c>
      <c r="C81" s="0" t="n">
        <v>71151</v>
      </c>
      <c r="D81" s="0" t="n">
        <v>70380</v>
      </c>
      <c r="E81" s="0" t="n">
        <v>70741</v>
      </c>
      <c r="F81" s="0" t="n">
        <v>71599</v>
      </c>
      <c r="G81" s="0" t="n">
        <f aca="false">AVERAGE(B81:F81)</f>
        <v>71086.4</v>
      </c>
    </row>
    <row r="82" customFormat="false" ht="12.75" hidden="false" customHeight="false" outlineLevel="0" collapsed="false">
      <c r="A82" s="0" t="n">
        <v>81</v>
      </c>
      <c r="B82" s="0" t="n">
        <v>72402</v>
      </c>
      <c r="C82" s="0" t="n">
        <v>71972</v>
      </c>
      <c r="D82" s="0" t="n">
        <v>71181</v>
      </c>
      <c r="E82" s="0" t="n">
        <v>71572</v>
      </c>
      <c r="F82" s="0" t="n">
        <v>72410</v>
      </c>
      <c r="G82" s="0" t="n">
        <f aca="false">AVERAGE(B82:F82)</f>
        <v>71907.4</v>
      </c>
    </row>
    <row r="83" customFormat="false" ht="12.75" hidden="false" customHeight="false" outlineLevel="0" collapsed="false">
      <c r="A83" s="0" t="n">
        <v>82</v>
      </c>
      <c r="B83" s="0" t="n">
        <v>73213</v>
      </c>
      <c r="C83" s="0" t="n">
        <v>72863</v>
      </c>
      <c r="D83" s="0" t="n">
        <v>72012</v>
      </c>
      <c r="E83" s="0" t="n">
        <v>72443</v>
      </c>
      <c r="F83" s="0" t="n">
        <v>73291</v>
      </c>
      <c r="G83" s="0" t="n">
        <f aca="false">AVERAGE(B83:F83)</f>
        <v>72764.4</v>
      </c>
    </row>
    <row r="84" customFormat="false" ht="12.75" hidden="false" customHeight="false" outlineLevel="0" collapsed="false">
      <c r="A84" s="0" t="n">
        <v>83</v>
      </c>
      <c r="B84" s="0" t="n">
        <v>74075</v>
      </c>
      <c r="C84" s="0" t="n">
        <v>73684</v>
      </c>
      <c r="D84" s="0" t="n">
        <v>72843</v>
      </c>
      <c r="E84" s="0" t="n">
        <v>73284</v>
      </c>
      <c r="F84" s="0" t="n">
        <v>74123</v>
      </c>
      <c r="G84" s="0" t="n">
        <f aca="false">AVERAGE(B84:F84)</f>
        <v>73601.8</v>
      </c>
    </row>
    <row r="85" customFormat="false" ht="12.75" hidden="false" customHeight="false" outlineLevel="0" collapsed="false">
      <c r="A85" s="0" t="n">
        <v>84</v>
      </c>
      <c r="B85" s="0" t="n">
        <v>75026</v>
      </c>
      <c r="C85" s="0" t="n">
        <v>74516</v>
      </c>
      <c r="D85" s="0" t="n">
        <v>73674</v>
      </c>
      <c r="E85" s="0" t="n">
        <v>74125</v>
      </c>
      <c r="F85" s="0" t="n">
        <v>75034</v>
      </c>
      <c r="G85" s="0" t="n">
        <f aca="false">AVERAGE(B85:F85)</f>
        <v>74475</v>
      </c>
    </row>
    <row r="86" customFormat="false" ht="12.75" hidden="false" customHeight="false" outlineLevel="0" collapsed="false">
      <c r="A86" s="0" t="n">
        <v>85</v>
      </c>
      <c r="B86" s="0" t="n">
        <v>75857</v>
      </c>
      <c r="C86" s="0" t="n">
        <v>75357</v>
      </c>
      <c r="D86" s="0" t="n">
        <v>74515</v>
      </c>
      <c r="E86" s="0" t="n">
        <v>74967</v>
      </c>
      <c r="F86" s="0" t="n">
        <v>75855</v>
      </c>
      <c r="G86" s="0" t="n">
        <f aca="false">AVERAGE(B86:F86)</f>
        <v>75310.2</v>
      </c>
    </row>
    <row r="87" customFormat="false" ht="12.75" hidden="false" customHeight="false" outlineLevel="0" collapsed="false">
      <c r="A87" s="0" t="n">
        <v>86</v>
      </c>
      <c r="B87" s="0" t="n">
        <v>76698</v>
      </c>
      <c r="C87" s="0" t="n">
        <v>76188</v>
      </c>
      <c r="D87" s="0" t="n">
        <v>75367</v>
      </c>
      <c r="E87" s="0" t="n">
        <v>75778</v>
      </c>
      <c r="F87" s="0" t="n">
        <v>76676</v>
      </c>
      <c r="G87" s="0" t="n">
        <f aca="false">AVERAGE(B87:F87)</f>
        <v>76141.4</v>
      </c>
    </row>
    <row r="88" customFormat="false" ht="12.75" hidden="false" customHeight="false" outlineLevel="0" collapsed="false">
      <c r="A88" s="0" t="n">
        <v>87</v>
      </c>
      <c r="B88" s="0" t="n">
        <v>77540</v>
      </c>
      <c r="C88" s="0" t="n">
        <v>77019</v>
      </c>
      <c r="D88" s="0" t="n">
        <v>76188</v>
      </c>
      <c r="E88" s="0" t="n">
        <v>76599</v>
      </c>
      <c r="F88" s="0" t="n">
        <v>77487</v>
      </c>
      <c r="G88" s="0" t="n">
        <f aca="false">AVERAGE(B88:F88)</f>
        <v>76966.6</v>
      </c>
    </row>
    <row r="89" customFormat="false" ht="12.75" hidden="false" customHeight="false" outlineLevel="0" collapsed="false">
      <c r="A89" s="0" t="n">
        <v>88</v>
      </c>
      <c r="B89" s="0" t="n">
        <v>78371</v>
      </c>
      <c r="C89" s="0" t="n">
        <v>77840</v>
      </c>
      <c r="D89" s="0" t="n">
        <v>77039</v>
      </c>
      <c r="E89" s="0" t="n">
        <v>77430</v>
      </c>
      <c r="F89" s="0" t="n">
        <v>78348</v>
      </c>
      <c r="G89" s="0" t="n">
        <f aca="false">AVERAGE(B89:F89)</f>
        <v>77805.6</v>
      </c>
    </row>
    <row r="90" customFormat="false" ht="12.75" hidden="false" customHeight="false" outlineLevel="0" collapsed="false">
      <c r="A90" s="0" t="n">
        <v>89</v>
      </c>
      <c r="B90" s="0" t="n">
        <v>79232</v>
      </c>
      <c r="C90" s="0" t="n">
        <v>78621</v>
      </c>
      <c r="D90" s="0" t="n">
        <v>77860</v>
      </c>
      <c r="E90" s="0" t="n">
        <v>78271</v>
      </c>
      <c r="F90" s="0" t="n">
        <v>79180</v>
      </c>
      <c r="G90" s="0" t="n">
        <f aca="false">AVERAGE(B90:F90)</f>
        <v>78632.8</v>
      </c>
    </row>
    <row r="91" customFormat="false" ht="12.75" hidden="false" customHeight="false" outlineLevel="0" collapsed="false">
      <c r="A91" s="0" t="n">
        <v>90</v>
      </c>
      <c r="B91" s="0" t="n">
        <v>80063</v>
      </c>
      <c r="C91" s="0" t="n">
        <v>79443</v>
      </c>
      <c r="D91" s="0" t="n">
        <v>78701</v>
      </c>
      <c r="E91" s="0" t="n">
        <v>79102</v>
      </c>
      <c r="F91" s="0" t="n">
        <v>80031</v>
      </c>
      <c r="G91" s="0" t="n">
        <f aca="false">AVERAGE(B91:F91)</f>
        <v>79468</v>
      </c>
    </row>
    <row r="92" customFormat="false" ht="12.75" hidden="false" customHeight="false" outlineLevel="0" collapsed="false">
      <c r="A92" s="0" t="n">
        <v>91</v>
      </c>
      <c r="B92" s="0" t="n">
        <v>80874</v>
      </c>
      <c r="C92" s="0" t="n">
        <v>80274</v>
      </c>
      <c r="D92" s="0" t="n">
        <v>79533</v>
      </c>
      <c r="E92" s="0" t="n">
        <v>79924</v>
      </c>
      <c r="F92" s="0" t="n">
        <v>80852</v>
      </c>
      <c r="G92" s="0" t="n">
        <f aca="false">AVERAGE(B92:F92)</f>
        <v>80291.4</v>
      </c>
    </row>
    <row r="93" customFormat="false" ht="12.75" hidden="false" customHeight="false" outlineLevel="0" collapsed="false">
      <c r="A93" s="0" t="n">
        <v>92</v>
      </c>
      <c r="B93" s="0" t="n">
        <v>81705</v>
      </c>
      <c r="C93" s="0" t="n">
        <v>81085</v>
      </c>
      <c r="D93" s="0" t="n">
        <v>80354</v>
      </c>
      <c r="E93" s="0" t="n">
        <v>80755</v>
      </c>
      <c r="F93" s="0" t="n">
        <v>81693</v>
      </c>
      <c r="G93" s="0" t="n">
        <f aca="false">AVERAGE(B93:F93)</f>
        <v>81118.4</v>
      </c>
    </row>
    <row r="94" customFormat="false" ht="12.75" hidden="false" customHeight="false" outlineLevel="0" collapsed="false">
      <c r="A94" s="0" t="n">
        <v>93</v>
      </c>
      <c r="B94" s="0" t="n">
        <v>82557</v>
      </c>
      <c r="C94" s="0" t="n">
        <v>81896</v>
      </c>
      <c r="D94" s="0" t="n">
        <v>81175</v>
      </c>
      <c r="E94" s="0" t="n">
        <v>81586</v>
      </c>
      <c r="F94" s="0" t="n">
        <v>82514</v>
      </c>
      <c r="G94" s="0" t="n">
        <f aca="false">AVERAGE(B94:F94)</f>
        <v>81945.6</v>
      </c>
    </row>
    <row r="95" customFormat="false" ht="12.75" hidden="false" customHeight="false" outlineLevel="0" collapsed="false">
      <c r="A95" s="0" t="n">
        <v>94</v>
      </c>
      <c r="B95" s="0" t="n">
        <v>83388</v>
      </c>
      <c r="C95" s="0" t="n">
        <v>82697</v>
      </c>
      <c r="D95" s="0" t="n">
        <v>82016</v>
      </c>
      <c r="E95" s="0" t="n">
        <v>82447</v>
      </c>
      <c r="F95" s="0" t="n">
        <v>83355</v>
      </c>
      <c r="G95" s="0" t="n">
        <f aca="false">AVERAGE(B95:F95)</f>
        <v>82780.6</v>
      </c>
    </row>
    <row r="96" customFormat="false" ht="12.75" hidden="false" customHeight="false" outlineLevel="0" collapsed="false">
      <c r="A96" s="0" t="n">
        <v>95</v>
      </c>
      <c r="B96" s="0" t="n">
        <v>84269</v>
      </c>
      <c r="C96" s="0" t="n">
        <v>83558</v>
      </c>
      <c r="D96" s="0" t="n">
        <v>82857</v>
      </c>
      <c r="E96" s="0" t="n">
        <v>83278</v>
      </c>
      <c r="F96" s="0" t="n">
        <v>84777</v>
      </c>
      <c r="G96" s="0" t="n">
        <f aca="false">AVERAGE(B96:F96)</f>
        <v>83747.8</v>
      </c>
    </row>
    <row r="97" customFormat="false" ht="12.75" hidden="false" customHeight="false" outlineLevel="0" collapsed="false">
      <c r="A97" s="0" t="n">
        <v>96</v>
      </c>
      <c r="B97" s="0" t="n">
        <v>85090</v>
      </c>
      <c r="C97" s="0" t="n">
        <v>84400</v>
      </c>
      <c r="D97" s="0" t="n">
        <v>83678</v>
      </c>
      <c r="E97" s="0" t="n">
        <v>84120</v>
      </c>
      <c r="F97" s="0" t="n">
        <v>85578</v>
      </c>
      <c r="G97" s="0" t="n">
        <f aca="false">AVERAGE(B97:F97)</f>
        <v>84573.2</v>
      </c>
    </row>
    <row r="98" customFormat="false" ht="12.75" hidden="false" customHeight="false" outlineLevel="0" collapsed="false">
      <c r="A98" s="0" t="n">
        <v>97</v>
      </c>
      <c r="B98" s="0" t="n">
        <v>85911</v>
      </c>
      <c r="C98" s="0" t="n">
        <v>85211</v>
      </c>
      <c r="D98" s="0" t="n">
        <v>84530</v>
      </c>
      <c r="E98" s="0" t="n">
        <v>84991</v>
      </c>
      <c r="F98" s="0" t="n">
        <v>86390</v>
      </c>
      <c r="G98" s="0" t="n">
        <f aca="false">AVERAGE(B98:F98)</f>
        <v>85406.6</v>
      </c>
    </row>
    <row r="99" customFormat="false" ht="12.75" hidden="false" customHeight="false" outlineLevel="0" collapsed="false">
      <c r="A99" s="0" t="n">
        <v>98</v>
      </c>
      <c r="B99" s="0" t="n">
        <v>86763</v>
      </c>
      <c r="C99" s="0" t="n">
        <v>86042</v>
      </c>
      <c r="D99" s="0" t="n">
        <v>85381</v>
      </c>
      <c r="E99" s="0" t="n">
        <v>85862</v>
      </c>
      <c r="F99" s="0" t="n">
        <v>87261</v>
      </c>
      <c r="G99" s="0" t="n">
        <f aca="false">AVERAGE(B99:F99)</f>
        <v>86261.8</v>
      </c>
    </row>
    <row r="100" customFormat="false" ht="12.75" hidden="false" customHeight="false" outlineLevel="0" collapsed="false">
      <c r="A100" s="0" t="n">
        <v>99</v>
      </c>
      <c r="B100" s="0" t="n">
        <v>87614</v>
      </c>
      <c r="C100" s="0" t="n">
        <v>86853</v>
      </c>
      <c r="D100" s="0" t="n">
        <v>86222</v>
      </c>
      <c r="E100" s="0" t="n">
        <v>86713</v>
      </c>
      <c r="F100" s="0" t="n">
        <v>88062</v>
      </c>
      <c r="G100" s="0" t="n">
        <f aca="false">AVERAGE(B100:F100)</f>
        <v>87092.8</v>
      </c>
    </row>
    <row r="101" customFormat="false" ht="12.75" hidden="false" customHeight="false" outlineLevel="0" collapsed="false">
      <c r="A101" s="0" t="n">
        <v>100</v>
      </c>
      <c r="B101" s="0" t="n">
        <v>88465</v>
      </c>
      <c r="C101" s="0" t="n">
        <v>87674</v>
      </c>
      <c r="D101" s="0" t="n">
        <v>87073</v>
      </c>
      <c r="E101" s="0" t="n">
        <v>87564</v>
      </c>
      <c r="F101" s="0" t="n">
        <v>89257</v>
      </c>
      <c r="G101" s="0" t="n">
        <f aca="false">AVERAGE(B101:F101)</f>
        <v>8800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15.7"/>
    <col collapsed="false" customWidth="true" hidden="false" outlineLevel="0" max="7" min="7" style="0" width="15.41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</row>
    <row r="2" customFormat="false" ht="12.75" hidden="false" customHeight="false" outlineLevel="0" collapsed="false">
      <c r="A2" s="0" t="n">
        <v>1</v>
      </c>
      <c r="B2" s="0" t="n">
        <v>3378</v>
      </c>
      <c r="C2" s="0" t="n">
        <v>3766</v>
      </c>
      <c r="D2" s="0" t="n">
        <v>3354</v>
      </c>
      <c r="E2" s="0" t="n">
        <v>3436</v>
      </c>
      <c r="F2" s="0" t="n">
        <v>3748</v>
      </c>
      <c r="G2" s="0" t="n">
        <f aca="false">AVERAGE(B2:F2)</f>
        <v>3536.4</v>
      </c>
    </row>
    <row r="3" customFormat="false" ht="12.75" hidden="false" customHeight="false" outlineLevel="0" collapsed="false">
      <c r="A3" s="0" t="n">
        <v>2</v>
      </c>
      <c r="B3" s="0" t="n">
        <v>3375</v>
      </c>
      <c r="C3" s="0" t="n">
        <v>3697</v>
      </c>
      <c r="D3" s="0" t="n">
        <v>3194</v>
      </c>
      <c r="E3" s="0" t="n">
        <v>3394</v>
      </c>
      <c r="F3" s="0" t="n">
        <v>3704</v>
      </c>
      <c r="G3" s="0" t="n">
        <f aca="false">AVERAGE(B3:F3)</f>
        <v>3472.8</v>
      </c>
    </row>
    <row r="4" customFormat="false" ht="12.75" hidden="false" customHeight="false" outlineLevel="0" collapsed="false">
      <c r="A4" s="0" t="n">
        <v>3</v>
      </c>
      <c r="B4" s="0" t="n">
        <v>3437</v>
      </c>
      <c r="C4" s="0" t="n">
        <v>3591</v>
      </c>
      <c r="D4" s="0" t="n">
        <v>3194</v>
      </c>
      <c r="E4" s="0" t="n">
        <v>3355</v>
      </c>
      <c r="F4" s="0" t="n">
        <v>3699</v>
      </c>
      <c r="G4" s="0" t="n">
        <f aca="false">AVERAGE(B4:F4)</f>
        <v>3455.2</v>
      </c>
    </row>
    <row r="5" customFormat="false" ht="12.75" hidden="false" customHeight="false" outlineLevel="0" collapsed="false">
      <c r="A5" s="0" t="n">
        <v>4</v>
      </c>
      <c r="B5" s="0" t="n">
        <v>3411</v>
      </c>
      <c r="C5" s="0" t="n">
        <v>3591</v>
      </c>
      <c r="D5" s="0" t="n">
        <v>3194</v>
      </c>
      <c r="E5" s="0" t="n">
        <v>3354</v>
      </c>
      <c r="F5" s="0" t="n">
        <v>3541</v>
      </c>
      <c r="G5" s="0" t="n">
        <f aca="false">AVERAGE(B5:F5)</f>
        <v>3418.2</v>
      </c>
    </row>
    <row r="6" customFormat="false" ht="12.75" hidden="false" customHeight="false" outlineLevel="0" collapsed="false">
      <c r="A6" s="0" t="n">
        <v>5</v>
      </c>
      <c r="B6" s="0" t="n">
        <v>3264</v>
      </c>
      <c r="C6" s="0" t="n">
        <v>3584</v>
      </c>
      <c r="D6" s="0" t="n">
        <v>3194</v>
      </c>
      <c r="E6" s="0" t="n">
        <v>3354</v>
      </c>
      <c r="F6" s="0" t="n">
        <v>3541</v>
      </c>
      <c r="G6" s="0" t="n">
        <f aca="false">AVERAGE(B6:F6)</f>
        <v>3387.4</v>
      </c>
    </row>
    <row r="7" customFormat="false" ht="12.75" hidden="false" customHeight="false" outlineLevel="0" collapsed="false">
      <c r="A7" s="0" t="n">
        <v>6</v>
      </c>
      <c r="B7" s="0" t="n">
        <v>3264</v>
      </c>
      <c r="C7" s="0" t="n">
        <v>3479</v>
      </c>
      <c r="D7" s="0" t="n">
        <v>3194</v>
      </c>
      <c r="E7" s="0" t="n">
        <v>3468</v>
      </c>
      <c r="F7" s="0" t="n">
        <v>3541</v>
      </c>
      <c r="G7" s="0" t="n">
        <f aca="false">AVERAGE(B7:F7)</f>
        <v>3389.2</v>
      </c>
    </row>
    <row r="8" customFormat="false" ht="12.75" hidden="false" customHeight="false" outlineLevel="0" collapsed="false">
      <c r="A8" s="0" t="n">
        <v>7</v>
      </c>
      <c r="B8" s="0" t="n">
        <v>3249</v>
      </c>
      <c r="C8" s="0" t="n">
        <v>3458</v>
      </c>
      <c r="D8" s="0" t="n">
        <v>3189</v>
      </c>
      <c r="E8" s="0" t="n">
        <v>3407</v>
      </c>
      <c r="F8" s="0" t="n">
        <v>3541</v>
      </c>
      <c r="G8" s="0" t="n">
        <f aca="false">AVERAGE(B8:F8)</f>
        <v>3368.8</v>
      </c>
    </row>
    <row r="9" customFormat="false" ht="12.75" hidden="false" customHeight="false" outlineLevel="0" collapsed="false">
      <c r="A9" s="0" t="n">
        <v>8</v>
      </c>
      <c r="B9" s="0" t="n">
        <v>3249</v>
      </c>
      <c r="C9" s="0" t="n">
        <v>3403</v>
      </c>
      <c r="D9" s="0" t="n">
        <v>3179</v>
      </c>
      <c r="E9" s="0" t="n">
        <v>3212</v>
      </c>
      <c r="F9" s="0" t="n">
        <v>3517</v>
      </c>
      <c r="G9" s="0" t="n">
        <f aca="false">AVERAGE(B9:F9)</f>
        <v>3312</v>
      </c>
    </row>
    <row r="10" customFormat="false" ht="12.75" hidden="false" customHeight="false" outlineLevel="0" collapsed="false">
      <c r="A10" s="0" t="n">
        <v>9</v>
      </c>
      <c r="B10" s="0" t="n">
        <v>3214</v>
      </c>
      <c r="C10" s="0" t="n">
        <v>3387</v>
      </c>
      <c r="D10" s="0" t="n">
        <v>3179</v>
      </c>
      <c r="E10" s="0" t="n">
        <v>3212</v>
      </c>
      <c r="F10" s="0" t="n">
        <v>3252</v>
      </c>
      <c r="G10" s="0" t="n">
        <f aca="false">AVERAGE(B10:F10)</f>
        <v>3248.8</v>
      </c>
    </row>
    <row r="11" customFormat="false" ht="12.75" hidden="false" customHeight="false" outlineLevel="0" collapsed="false">
      <c r="A11" s="0" t="n">
        <v>10</v>
      </c>
      <c r="B11" s="0" t="n">
        <v>3111</v>
      </c>
      <c r="C11" s="0" t="n">
        <v>3387</v>
      </c>
      <c r="D11" s="0" t="n">
        <v>3034</v>
      </c>
      <c r="E11" s="0" t="n">
        <v>3116</v>
      </c>
      <c r="F11" s="0" t="n">
        <v>3230</v>
      </c>
      <c r="G11" s="0" t="n">
        <f aca="false">AVERAGE(B11:F11)</f>
        <v>3175.6</v>
      </c>
    </row>
    <row r="12" customFormat="false" ht="12.75" hidden="false" customHeight="false" outlineLevel="0" collapsed="false">
      <c r="A12" s="0" t="n">
        <v>11</v>
      </c>
      <c r="B12" s="0" t="n">
        <v>3111</v>
      </c>
      <c r="C12" s="0" t="n">
        <v>3314</v>
      </c>
      <c r="D12" s="0" t="n">
        <v>3032</v>
      </c>
      <c r="E12" s="0" t="n">
        <v>3084</v>
      </c>
      <c r="F12" s="0" t="n">
        <v>3230</v>
      </c>
      <c r="G12" s="0" t="n">
        <f aca="false">AVERAGE(B12:F12)</f>
        <v>3154.2</v>
      </c>
    </row>
    <row r="13" customFormat="false" ht="12.75" hidden="false" customHeight="false" outlineLevel="0" collapsed="false">
      <c r="A13" s="0" t="n">
        <v>12</v>
      </c>
      <c r="B13" s="0" t="n">
        <v>3111</v>
      </c>
      <c r="C13" s="0" t="n">
        <v>3291</v>
      </c>
      <c r="D13" s="0" t="n">
        <v>3032</v>
      </c>
      <c r="E13" s="0" t="n">
        <v>3084</v>
      </c>
      <c r="F13" s="0" t="n">
        <v>3158</v>
      </c>
      <c r="G13" s="0" t="n">
        <f aca="false">AVERAGE(B13:F13)</f>
        <v>3135.2</v>
      </c>
    </row>
    <row r="14" customFormat="false" ht="12.75" hidden="false" customHeight="false" outlineLevel="0" collapsed="false">
      <c r="A14" s="0" t="n">
        <v>13</v>
      </c>
      <c r="B14" s="0" t="n">
        <v>3077</v>
      </c>
      <c r="C14" s="0" t="n">
        <v>3220</v>
      </c>
      <c r="D14" s="0" t="n">
        <v>3032</v>
      </c>
      <c r="E14" s="0" t="n">
        <v>3084</v>
      </c>
      <c r="F14" s="0" t="n">
        <v>3155</v>
      </c>
      <c r="G14" s="0" t="n">
        <f aca="false">AVERAGE(B14:F14)</f>
        <v>3113.6</v>
      </c>
    </row>
    <row r="15" customFormat="false" ht="12.75" hidden="false" customHeight="false" outlineLevel="0" collapsed="false">
      <c r="A15" s="0" t="n">
        <v>14</v>
      </c>
      <c r="B15" s="0" t="n">
        <v>3037</v>
      </c>
      <c r="C15" s="0" t="n">
        <v>3197</v>
      </c>
      <c r="D15" s="0" t="n">
        <v>2996</v>
      </c>
      <c r="E15" s="0" t="n">
        <v>3084</v>
      </c>
      <c r="F15" s="0" t="n">
        <v>3155</v>
      </c>
      <c r="G15" s="0" t="n">
        <f aca="false">AVERAGE(B15:F15)</f>
        <v>3093.8</v>
      </c>
    </row>
    <row r="16" customFormat="false" ht="12.75" hidden="false" customHeight="false" outlineLevel="0" collapsed="false">
      <c r="A16" s="0" t="n">
        <v>15</v>
      </c>
      <c r="B16" s="0" t="n">
        <v>2995</v>
      </c>
      <c r="C16" s="0" t="n">
        <v>3197</v>
      </c>
      <c r="D16" s="0" t="n">
        <v>2996</v>
      </c>
      <c r="E16" s="0" t="n">
        <v>3084</v>
      </c>
      <c r="F16" s="0" t="n">
        <v>3155</v>
      </c>
      <c r="G16" s="0" t="n">
        <f aca="false">AVERAGE(B16:F16)</f>
        <v>3085.4</v>
      </c>
    </row>
    <row r="17" customFormat="false" ht="12.75" hidden="false" customHeight="false" outlineLevel="0" collapsed="false">
      <c r="A17" s="0" t="n">
        <v>16</v>
      </c>
      <c r="B17" s="0" t="n">
        <v>2898</v>
      </c>
      <c r="C17" s="0" t="n">
        <v>3193</v>
      </c>
      <c r="D17" s="0" t="n">
        <v>2925</v>
      </c>
      <c r="E17" s="0" t="n">
        <v>3084</v>
      </c>
      <c r="F17" s="0" t="n">
        <v>3139</v>
      </c>
      <c r="G17" s="0" t="n">
        <f aca="false">AVERAGE(B17:F17)</f>
        <v>3047.8</v>
      </c>
    </row>
    <row r="18" customFormat="false" ht="12.75" hidden="false" customHeight="false" outlineLevel="0" collapsed="false">
      <c r="A18" s="0" t="n">
        <v>17</v>
      </c>
      <c r="B18" s="0" t="n">
        <v>2898</v>
      </c>
      <c r="C18" s="0" t="n">
        <v>2945</v>
      </c>
      <c r="D18" s="0" t="n">
        <v>2900</v>
      </c>
      <c r="E18" s="0" t="n">
        <v>3084</v>
      </c>
      <c r="F18" s="0" t="n">
        <v>3013</v>
      </c>
      <c r="G18" s="0" t="n">
        <f aca="false">AVERAGE(B18:F18)</f>
        <v>2968</v>
      </c>
    </row>
    <row r="19" customFormat="false" ht="12.75" hidden="false" customHeight="false" outlineLevel="0" collapsed="false">
      <c r="A19" s="0" t="n">
        <v>18</v>
      </c>
      <c r="B19" s="0" t="n">
        <v>2898</v>
      </c>
      <c r="C19" s="0" t="n">
        <v>2945</v>
      </c>
      <c r="D19" s="0" t="n">
        <v>2808</v>
      </c>
      <c r="E19" s="0" t="n">
        <v>3061</v>
      </c>
      <c r="F19" s="0" t="n">
        <v>3013</v>
      </c>
      <c r="G19" s="0" t="n">
        <f aca="false">AVERAGE(B19:F19)</f>
        <v>2945</v>
      </c>
    </row>
    <row r="20" customFormat="false" ht="12.75" hidden="false" customHeight="false" outlineLevel="0" collapsed="false">
      <c r="A20" s="0" t="n">
        <v>19</v>
      </c>
      <c r="B20" s="0" t="n">
        <v>2898</v>
      </c>
      <c r="C20" s="0" t="n">
        <v>2945</v>
      </c>
      <c r="D20" s="0" t="n">
        <v>2808</v>
      </c>
      <c r="E20" s="0" t="n">
        <v>3039</v>
      </c>
      <c r="F20" s="0" t="n">
        <v>3013</v>
      </c>
      <c r="G20" s="0" t="n">
        <f aca="false">AVERAGE(B20:F20)</f>
        <v>2940.6</v>
      </c>
    </row>
    <row r="21" customFormat="false" ht="12.75" hidden="false" customHeight="false" outlineLevel="0" collapsed="false">
      <c r="A21" s="0" t="n">
        <v>20</v>
      </c>
      <c r="B21" s="0" t="n">
        <v>2898</v>
      </c>
      <c r="C21" s="0" t="n">
        <v>2945</v>
      </c>
      <c r="D21" s="0" t="n">
        <v>2808</v>
      </c>
      <c r="E21" s="0" t="n">
        <v>3023</v>
      </c>
      <c r="F21" s="0" t="n">
        <v>3013</v>
      </c>
      <c r="G21" s="0" t="n">
        <f aca="false">AVERAGE(B21:F21)</f>
        <v>2937.4</v>
      </c>
    </row>
    <row r="22" customFormat="false" ht="12.75" hidden="false" customHeight="false" outlineLevel="0" collapsed="false">
      <c r="A22" s="0" t="n">
        <v>21</v>
      </c>
      <c r="B22" s="0" t="n">
        <v>2898</v>
      </c>
      <c r="C22" s="0" t="n">
        <v>2945</v>
      </c>
      <c r="D22" s="0" t="n">
        <v>2808</v>
      </c>
      <c r="E22" s="0" t="n">
        <v>3006</v>
      </c>
      <c r="F22" s="0" t="n">
        <v>3013</v>
      </c>
      <c r="G22" s="0" t="n">
        <f aca="false">AVERAGE(B22:F22)</f>
        <v>2934</v>
      </c>
    </row>
    <row r="23" customFormat="false" ht="12.75" hidden="false" customHeight="false" outlineLevel="0" collapsed="false">
      <c r="A23" s="0" t="n">
        <v>22</v>
      </c>
      <c r="B23" s="0" t="n">
        <v>2898</v>
      </c>
      <c r="C23" s="0" t="n">
        <v>2945</v>
      </c>
      <c r="D23" s="0" t="n">
        <v>2808</v>
      </c>
      <c r="E23" s="0" t="n">
        <v>2989</v>
      </c>
      <c r="F23" s="0" t="n">
        <v>3013</v>
      </c>
      <c r="G23" s="0" t="n">
        <f aca="false">AVERAGE(B23:F23)</f>
        <v>2930.6</v>
      </c>
    </row>
    <row r="24" customFormat="false" ht="12.75" hidden="false" customHeight="false" outlineLevel="0" collapsed="false">
      <c r="A24" s="0" t="n">
        <v>23</v>
      </c>
      <c r="B24" s="0" t="n">
        <v>2898</v>
      </c>
      <c r="C24" s="0" t="n">
        <v>2945</v>
      </c>
      <c r="D24" s="0" t="n">
        <v>2808</v>
      </c>
      <c r="E24" s="0" t="n">
        <v>2989</v>
      </c>
      <c r="F24" s="0" t="n">
        <v>3013</v>
      </c>
      <c r="G24" s="0" t="n">
        <f aca="false">AVERAGE(B24:F24)</f>
        <v>2930.6</v>
      </c>
    </row>
    <row r="25" customFormat="false" ht="12.75" hidden="false" customHeight="false" outlineLevel="0" collapsed="false">
      <c r="A25" s="0" t="n">
        <v>24</v>
      </c>
      <c r="B25" s="0" t="n">
        <v>2898</v>
      </c>
      <c r="C25" s="0" t="n">
        <v>2945</v>
      </c>
      <c r="D25" s="0" t="n">
        <v>2780</v>
      </c>
      <c r="E25" s="0" t="n">
        <v>2928</v>
      </c>
      <c r="F25" s="0" t="n">
        <v>3013</v>
      </c>
      <c r="G25" s="0" t="n">
        <f aca="false">AVERAGE(B25:F25)</f>
        <v>2912.8</v>
      </c>
    </row>
    <row r="26" customFormat="false" ht="12.75" hidden="false" customHeight="false" outlineLevel="0" collapsed="false">
      <c r="A26" s="0" t="n">
        <v>25</v>
      </c>
      <c r="B26" s="0" t="n">
        <v>2898</v>
      </c>
      <c r="C26" s="0" t="n">
        <v>2945</v>
      </c>
      <c r="D26" s="0" t="n">
        <v>2778</v>
      </c>
      <c r="E26" s="0" t="n">
        <v>2897</v>
      </c>
      <c r="F26" s="0" t="n">
        <v>2870</v>
      </c>
      <c r="G26" s="0" t="n">
        <f aca="false">AVERAGE(B26:F26)</f>
        <v>2877.6</v>
      </c>
    </row>
    <row r="27" customFormat="false" ht="12.75" hidden="false" customHeight="false" outlineLevel="0" collapsed="false">
      <c r="A27" s="0" t="n">
        <v>26</v>
      </c>
      <c r="B27" s="0" t="n">
        <v>2886</v>
      </c>
      <c r="C27" s="0" t="n">
        <v>2945</v>
      </c>
      <c r="D27" s="0" t="n">
        <v>2778</v>
      </c>
      <c r="E27" s="0" t="n">
        <v>2897</v>
      </c>
      <c r="F27" s="0" t="n">
        <v>2867</v>
      </c>
      <c r="G27" s="0" t="n">
        <f aca="false">AVERAGE(B27:F27)</f>
        <v>2874.6</v>
      </c>
    </row>
    <row r="28" customFormat="false" ht="12.75" hidden="false" customHeight="false" outlineLevel="0" collapsed="false">
      <c r="A28" s="0" t="n">
        <v>27</v>
      </c>
      <c r="B28" s="0" t="n">
        <v>2858</v>
      </c>
      <c r="C28" s="0" t="n">
        <v>2945</v>
      </c>
      <c r="D28" s="0" t="n">
        <v>2778</v>
      </c>
      <c r="E28" s="0" t="n">
        <v>2897</v>
      </c>
      <c r="F28" s="0" t="n">
        <v>2867</v>
      </c>
      <c r="G28" s="0" t="n">
        <f aca="false">AVERAGE(B28:F28)</f>
        <v>2869</v>
      </c>
    </row>
    <row r="29" customFormat="false" ht="12.75" hidden="false" customHeight="false" outlineLevel="0" collapsed="false">
      <c r="A29" s="0" t="n">
        <v>28</v>
      </c>
      <c r="B29" s="0" t="n">
        <v>2858</v>
      </c>
      <c r="C29" s="0" t="n">
        <v>2945</v>
      </c>
      <c r="D29" s="0" t="n">
        <v>2778</v>
      </c>
      <c r="E29" s="0" t="n">
        <v>2889</v>
      </c>
      <c r="F29" s="0" t="n">
        <v>2867</v>
      </c>
      <c r="G29" s="0" t="n">
        <f aca="false">AVERAGE(B29:F29)</f>
        <v>2867.4</v>
      </c>
    </row>
    <row r="30" customFormat="false" ht="12.75" hidden="false" customHeight="false" outlineLevel="0" collapsed="false">
      <c r="A30" s="0" t="n">
        <v>29</v>
      </c>
      <c r="B30" s="0" t="n">
        <v>2858</v>
      </c>
      <c r="C30" s="0" t="n">
        <v>2865</v>
      </c>
      <c r="D30" s="0" t="n">
        <v>2778</v>
      </c>
      <c r="E30" s="0" t="n">
        <v>2827</v>
      </c>
      <c r="F30" s="0" t="n">
        <v>2867</v>
      </c>
      <c r="G30" s="0" t="n">
        <f aca="false">AVERAGE(B30:F30)</f>
        <v>2839</v>
      </c>
    </row>
    <row r="31" customFormat="false" ht="12.75" hidden="false" customHeight="false" outlineLevel="0" collapsed="false">
      <c r="A31" s="0" t="n">
        <v>30</v>
      </c>
      <c r="B31" s="0" t="n">
        <v>2836</v>
      </c>
      <c r="C31" s="0" t="n">
        <v>2844</v>
      </c>
      <c r="D31" s="0" t="n">
        <v>2778</v>
      </c>
      <c r="E31" s="0" t="n">
        <v>2827</v>
      </c>
      <c r="F31" s="0" t="n">
        <v>2867</v>
      </c>
      <c r="G31" s="0" t="n">
        <f aca="false">AVERAGE(B31:F31)</f>
        <v>2830.4</v>
      </c>
    </row>
    <row r="32" customFormat="false" ht="12.75" hidden="false" customHeight="false" outlineLevel="0" collapsed="false">
      <c r="A32" s="0" t="n">
        <v>31</v>
      </c>
      <c r="B32" s="0" t="n">
        <v>2798</v>
      </c>
      <c r="C32" s="0" t="n">
        <v>2844</v>
      </c>
      <c r="D32" s="0" t="n">
        <v>2778</v>
      </c>
      <c r="E32" s="0" t="n">
        <v>2827</v>
      </c>
      <c r="F32" s="0" t="n">
        <v>2867</v>
      </c>
      <c r="G32" s="0" t="n">
        <f aca="false">AVERAGE(B32:F32)</f>
        <v>2822.8</v>
      </c>
    </row>
    <row r="33" customFormat="false" ht="12.75" hidden="false" customHeight="false" outlineLevel="0" collapsed="false">
      <c r="A33" s="0" t="n">
        <v>32</v>
      </c>
      <c r="B33" s="0" t="n">
        <v>2795</v>
      </c>
      <c r="C33" s="0" t="n">
        <v>2844</v>
      </c>
      <c r="D33" s="0" t="n">
        <v>2778</v>
      </c>
      <c r="E33" s="0" t="n">
        <v>2827</v>
      </c>
      <c r="F33" s="0" t="n">
        <v>2867</v>
      </c>
      <c r="G33" s="0" t="n">
        <f aca="false">AVERAGE(B33:F33)</f>
        <v>2822.2</v>
      </c>
    </row>
    <row r="34" customFormat="false" ht="12.75" hidden="false" customHeight="false" outlineLevel="0" collapsed="false">
      <c r="A34" s="0" t="n">
        <v>33</v>
      </c>
      <c r="B34" s="0" t="n">
        <v>2795</v>
      </c>
      <c r="C34" s="0" t="n">
        <v>2844</v>
      </c>
      <c r="D34" s="0" t="n">
        <v>2770</v>
      </c>
      <c r="E34" s="0" t="n">
        <v>2827</v>
      </c>
      <c r="F34" s="0" t="n">
        <v>2867</v>
      </c>
      <c r="G34" s="0" t="n">
        <f aca="false">AVERAGE(B34:F34)</f>
        <v>2820.6</v>
      </c>
    </row>
    <row r="35" customFormat="false" ht="12.75" hidden="false" customHeight="false" outlineLevel="0" collapsed="false">
      <c r="A35" s="0" t="n">
        <v>34</v>
      </c>
      <c r="B35" s="0" t="n">
        <v>2795</v>
      </c>
      <c r="C35" s="0" t="n">
        <v>2844</v>
      </c>
      <c r="D35" s="0" t="n">
        <v>2770</v>
      </c>
      <c r="E35" s="0" t="n">
        <v>2771</v>
      </c>
      <c r="F35" s="0" t="n">
        <v>2867</v>
      </c>
      <c r="G35" s="0" t="n">
        <f aca="false">AVERAGE(B35:F35)</f>
        <v>2809.4</v>
      </c>
    </row>
    <row r="36" customFormat="false" ht="12.75" hidden="false" customHeight="false" outlineLevel="0" collapsed="false">
      <c r="A36" s="0" t="n">
        <v>35</v>
      </c>
      <c r="B36" s="0" t="n">
        <v>2795</v>
      </c>
      <c r="C36" s="0" t="n">
        <v>2844</v>
      </c>
      <c r="D36" s="0" t="n">
        <v>2770</v>
      </c>
      <c r="E36" s="0" t="n">
        <v>2771</v>
      </c>
      <c r="F36" s="0" t="n">
        <v>2864</v>
      </c>
      <c r="G36" s="0" t="n">
        <f aca="false">AVERAGE(B36:F36)</f>
        <v>2808.8</v>
      </c>
    </row>
    <row r="37" customFormat="false" ht="12.75" hidden="false" customHeight="false" outlineLevel="0" collapsed="false">
      <c r="A37" s="0" t="n">
        <v>36</v>
      </c>
      <c r="B37" s="0" t="n">
        <v>2795</v>
      </c>
      <c r="C37" s="0" t="n">
        <v>2832</v>
      </c>
      <c r="D37" s="0" t="n">
        <v>2689</v>
      </c>
      <c r="E37" s="0" t="n">
        <v>2765</v>
      </c>
      <c r="F37" s="0" t="n">
        <v>2820</v>
      </c>
      <c r="G37" s="0" t="n">
        <f aca="false">AVERAGE(B37:F37)</f>
        <v>2780.2</v>
      </c>
    </row>
    <row r="38" customFormat="false" ht="12.75" hidden="false" customHeight="false" outlineLevel="0" collapsed="false">
      <c r="A38" s="0" t="n">
        <v>37</v>
      </c>
      <c r="B38" s="0" t="n">
        <v>2795</v>
      </c>
      <c r="C38" s="0" t="n">
        <v>2806</v>
      </c>
      <c r="D38" s="0" t="n">
        <v>2689</v>
      </c>
      <c r="E38" s="0" t="n">
        <v>2765</v>
      </c>
      <c r="F38" s="0" t="n">
        <v>2820</v>
      </c>
      <c r="G38" s="0" t="n">
        <f aca="false">AVERAGE(B38:F38)</f>
        <v>2775</v>
      </c>
    </row>
    <row r="39" customFormat="false" ht="12.75" hidden="false" customHeight="false" outlineLevel="0" collapsed="false">
      <c r="A39" s="0" t="n">
        <v>38</v>
      </c>
      <c r="B39" s="0" t="n">
        <v>2795</v>
      </c>
      <c r="C39" s="0" t="n">
        <v>2806</v>
      </c>
      <c r="D39" s="0" t="n">
        <v>2689</v>
      </c>
      <c r="E39" s="0" t="n">
        <v>2765</v>
      </c>
      <c r="F39" s="0" t="n">
        <v>2812</v>
      </c>
      <c r="G39" s="0" t="n">
        <f aca="false">AVERAGE(B39:F39)</f>
        <v>2773.4</v>
      </c>
    </row>
    <row r="40" customFormat="false" ht="12.75" hidden="false" customHeight="false" outlineLevel="0" collapsed="false">
      <c r="A40" s="0" t="n">
        <v>39</v>
      </c>
      <c r="B40" s="0" t="n">
        <v>2764</v>
      </c>
      <c r="C40" s="0" t="n">
        <v>2806</v>
      </c>
      <c r="D40" s="0" t="n">
        <v>2689</v>
      </c>
      <c r="E40" s="0" t="n">
        <v>2748</v>
      </c>
      <c r="F40" s="0" t="n">
        <v>2812</v>
      </c>
      <c r="G40" s="0" t="n">
        <f aca="false">AVERAGE(B40:F40)</f>
        <v>2763.8</v>
      </c>
    </row>
    <row r="41" customFormat="false" ht="12.75" hidden="false" customHeight="false" outlineLevel="0" collapsed="false">
      <c r="A41" s="0" t="n">
        <v>40</v>
      </c>
      <c r="B41" s="0" t="n">
        <v>2764</v>
      </c>
      <c r="C41" s="0" t="n">
        <v>2777</v>
      </c>
      <c r="D41" s="0" t="n">
        <v>2689</v>
      </c>
      <c r="E41" s="0" t="n">
        <v>2748</v>
      </c>
      <c r="F41" s="0" t="n">
        <v>2812</v>
      </c>
      <c r="G41" s="0" t="n">
        <f aca="false">AVERAGE(B41:F41)</f>
        <v>2758</v>
      </c>
    </row>
    <row r="42" customFormat="false" ht="12.75" hidden="false" customHeight="false" outlineLevel="0" collapsed="false">
      <c r="A42" s="0" t="n">
        <v>41</v>
      </c>
      <c r="B42" s="0" t="n">
        <v>2741</v>
      </c>
      <c r="C42" s="0" t="n">
        <v>2763</v>
      </c>
      <c r="D42" s="0" t="n">
        <v>2689</v>
      </c>
      <c r="E42" s="0" t="n">
        <v>2748</v>
      </c>
      <c r="F42" s="0" t="n">
        <v>2812</v>
      </c>
      <c r="G42" s="0" t="n">
        <f aca="false">AVERAGE(B42:F42)</f>
        <v>2750.6</v>
      </c>
    </row>
    <row r="43" customFormat="false" ht="12.75" hidden="false" customHeight="false" outlineLevel="0" collapsed="false">
      <c r="A43" s="0" t="n">
        <v>42</v>
      </c>
      <c r="B43" s="0" t="n">
        <v>2712</v>
      </c>
      <c r="C43" s="0" t="n">
        <v>2748</v>
      </c>
      <c r="D43" s="0" t="n">
        <v>2689</v>
      </c>
      <c r="E43" s="0" t="n">
        <v>2748</v>
      </c>
      <c r="F43" s="0" t="n">
        <v>2803</v>
      </c>
      <c r="G43" s="0" t="n">
        <f aca="false">AVERAGE(B43:F43)</f>
        <v>2740</v>
      </c>
    </row>
    <row r="44" customFormat="false" ht="12.75" hidden="false" customHeight="false" outlineLevel="0" collapsed="false">
      <c r="A44" s="0" t="n">
        <v>43</v>
      </c>
      <c r="B44" s="0" t="n">
        <v>2673</v>
      </c>
      <c r="C44" s="0" t="n">
        <v>2738</v>
      </c>
      <c r="D44" s="0" t="n">
        <v>2689</v>
      </c>
      <c r="E44" s="0" t="n">
        <v>2748</v>
      </c>
      <c r="F44" s="0" t="n">
        <v>2803</v>
      </c>
      <c r="G44" s="0" t="n">
        <f aca="false">AVERAGE(B44:F44)</f>
        <v>2730.2</v>
      </c>
    </row>
    <row r="45" customFormat="false" ht="12.75" hidden="false" customHeight="false" outlineLevel="0" collapsed="false">
      <c r="A45" s="0" t="n">
        <v>44</v>
      </c>
      <c r="B45" s="0" t="n">
        <v>2673</v>
      </c>
      <c r="C45" s="0" t="n">
        <v>2730</v>
      </c>
      <c r="D45" s="0" t="n">
        <v>2689</v>
      </c>
      <c r="E45" s="0" t="n">
        <v>2748</v>
      </c>
      <c r="F45" s="0" t="n">
        <v>2803</v>
      </c>
      <c r="G45" s="0" t="n">
        <f aca="false">AVERAGE(B45:F45)</f>
        <v>2728.6</v>
      </c>
    </row>
    <row r="46" customFormat="false" ht="12.75" hidden="false" customHeight="false" outlineLevel="0" collapsed="false">
      <c r="A46" s="0" t="n">
        <v>45</v>
      </c>
      <c r="B46" s="0" t="n">
        <v>2673</v>
      </c>
      <c r="C46" s="0" t="n">
        <v>2730</v>
      </c>
      <c r="D46" s="0" t="n">
        <v>2689</v>
      </c>
      <c r="E46" s="0" t="n">
        <v>2748</v>
      </c>
      <c r="F46" s="0" t="n">
        <v>2803</v>
      </c>
      <c r="G46" s="0" t="n">
        <f aca="false">AVERAGE(B46:F46)</f>
        <v>2728.6</v>
      </c>
    </row>
    <row r="47" customFormat="false" ht="12.75" hidden="false" customHeight="false" outlineLevel="0" collapsed="false">
      <c r="A47" s="0" t="n">
        <v>46</v>
      </c>
      <c r="B47" s="0" t="n">
        <v>2617</v>
      </c>
      <c r="C47" s="0" t="n">
        <v>2654</v>
      </c>
      <c r="D47" s="0" t="n">
        <v>2689</v>
      </c>
      <c r="E47" s="0" t="n">
        <v>2748</v>
      </c>
      <c r="F47" s="0" t="n">
        <v>2803</v>
      </c>
      <c r="G47" s="0" t="n">
        <f aca="false">AVERAGE(B47:F47)</f>
        <v>2702.2</v>
      </c>
    </row>
    <row r="48" customFormat="false" ht="12.75" hidden="false" customHeight="false" outlineLevel="0" collapsed="false">
      <c r="A48" s="0" t="n">
        <v>47</v>
      </c>
      <c r="B48" s="0" t="n">
        <v>2591</v>
      </c>
      <c r="C48" s="0" t="n">
        <v>2634</v>
      </c>
      <c r="D48" s="0" t="n">
        <v>2689</v>
      </c>
      <c r="E48" s="0" t="n">
        <v>2748</v>
      </c>
      <c r="F48" s="0" t="n">
        <v>2803</v>
      </c>
      <c r="G48" s="0" t="n">
        <f aca="false">AVERAGE(B48:F48)</f>
        <v>2693</v>
      </c>
    </row>
    <row r="49" customFormat="false" ht="12.75" hidden="false" customHeight="false" outlineLevel="0" collapsed="false">
      <c r="A49" s="0" t="n">
        <v>48</v>
      </c>
      <c r="B49" s="0" t="n">
        <v>2591</v>
      </c>
      <c r="C49" s="0" t="n">
        <v>2634</v>
      </c>
      <c r="D49" s="0" t="n">
        <v>2689</v>
      </c>
      <c r="E49" s="0" t="n">
        <v>2717</v>
      </c>
      <c r="F49" s="0" t="n">
        <v>2803</v>
      </c>
      <c r="G49" s="0" t="n">
        <f aca="false">AVERAGE(B49:F49)</f>
        <v>2686.8</v>
      </c>
    </row>
    <row r="50" customFormat="false" ht="12.75" hidden="false" customHeight="false" outlineLevel="0" collapsed="false">
      <c r="A50" s="0" t="n">
        <v>49</v>
      </c>
      <c r="B50" s="0" t="n">
        <v>2591</v>
      </c>
      <c r="C50" s="0" t="n">
        <v>2634</v>
      </c>
      <c r="D50" s="0" t="n">
        <v>2689</v>
      </c>
      <c r="E50" s="0" t="n">
        <v>2717</v>
      </c>
      <c r="F50" s="0" t="n">
        <v>2803</v>
      </c>
      <c r="G50" s="0" t="n">
        <f aca="false">AVERAGE(B50:F50)</f>
        <v>2686.8</v>
      </c>
    </row>
    <row r="51" customFormat="false" ht="12.75" hidden="false" customHeight="false" outlineLevel="0" collapsed="false">
      <c r="A51" s="0" t="n">
        <v>50</v>
      </c>
      <c r="B51" s="0" t="n">
        <v>2591</v>
      </c>
      <c r="C51" s="0" t="n">
        <v>2634</v>
      </c>
      <c r="D51" s="0" t="n">
        <v>2619</v>
      </c>
      <c r="E51" s="0" t="n">
        <v>2698</v>
      </c>
      <c r="F51" s="0" t="n">
        <v>2785</v>
      </c>
      <c r="G51" s="0" t="n">
        <f aca="false">AVERAGE(B51:F51)</f>
        <v>2665.4</v>
      </c>
    </row>
    <row r="52" customFormat="false" ht="12.75" hidden="false" customHeight="false" outlineLevel="0" collapsed="false">
      <c r="A52" s="0" t="n">
        <v>51</v>
      </c>
      <c r="B52" s="0" t="n">
        <v>2591</v>
      </c>
      <c r="C52" s="0" t="n">
        <v>2634</v>
      </c>
      <c r="D52" s="0" t="n">
        <v>2572</v>
      </c>
      <c r="E52" s="0" t="n">
        <v>2698</v>
      </c>
      <c r="F52" s="0" t="n">
        <v>2742</v>
      </c>
      <c r="G52" s="0" t="n">
        <f aca="false">AVERAGE(B52:F52)</f>
        <v>2647.4</v>
      </c>
    </row>
    <row r="53" customFormat="false" ht="12.75" hidden="false" customHeight="false" outlineLevel="0" collapsed="false">
      <c r="A53" s="0" t="n">
        <v>52</v>
      </c>
      <c r="B53" s="0" t="n">
        <v>2591</v>
      </c>
      <c r="C53" s="0" t="n">
        <v>2634</v>
      </c>
      <c r="D53" s="0" t="n">
        <v>2571</v>
      </c>
      <c r="E53" s="0" t="n">
        <v>2698</v>
      </c>
      <c r="F53" s="0" t="n">
        <v>2742</v>
      </c>
      <c r="G53" s="0" t="n">
        <f aca="false">AVERAGE(B53:F53)</f>
        <v>2647.2</v>
      </c>
    </row>
    <row r="54" customFormat="false" ht="12.75" hidden="false" customHeight="false" outlineLevel="0" collapsed="false">
      <c r="A54" s="0" t="n">
        <v>53</v>
      </c>
      <c r="B54" s="0" t="n">
        <v>2591</v>
      </c>
      <c r="C54" s="0" t="n">
        <v>2634</v>
      </c>
      <c r="D54" s="0" t="n">
        <v>2571</v>
      </c>
      <c r="E54" s="0" t="n">
        <v>2698</v>
      </c>
      <c r="F54" s="0" t="n">
        <v>2742</v>
      </c>
      <c r="G54" s="0" t="n">
        <f aca="false">AVERAGE(B54:F54)</f>
        <v>2647.2</v>
      </c>
    </row>
    <row r="55" customFormat="false" ht="12.75" hidden="false" customHeight="false" outlineLevel="0" collapsed="false">
      <c r="A55" s="0" t="n">
        <v>54</v>
      </c>
      <c r="B55" s="0" t="n">
        <v>2591</v>
      </c>
      <c r="C55" s="0" t="n">
        <v>2634</v>
      </c>
      <c r="D55" s="0" t="n">
        <v>2571</v>
      </c>
      <c r="E55" s="0" t="n">
        <v>2698</v>
      </c>
      <c r="F55" s="0" t="n">
        <v>2742</v>
      </c>
      <c r="G55" s="0" t="n">
        <f aca="false">AVERAGE(B55:F55)</f>
        <v>2647.2</v>
      </c>
    </row>
    <row r="56" customFormat="false" ht="12.75" hidden="false" customHeight="false" outlineLevel="0" collapsed="false">
      <c r="A56" s="0" t="n">
        <v>55</v>
      </c>
      <c r="B56" s="0" t="n">
        <v>2591</v>
      </c>
      <c r="C56" s="0" t="n">
        <v>2634</v>
      </c>
      <c r="D56" s="0" t="n">
        <v>2571</v>
      </c>
      <c r="E56" s="0" t="n">
        <v>2677</v>
      </c>
      <c r="F56" s="0" t="n">
        <v>2742</v>
      </c>
      <c r="G56" s="0" t="n">
        <f aca="false">AVERAGE(B56:F56)</f>
        <v>2643</v>
      </c>
    </row>
    <row r="57" customFormat="false" ht="12.75" hidden="false" customHeight="false" outlineLevel="0" collapsed="false">
      <c r="A57" s="0" t="n">
        <v>56</v>
      </c>
      <c r="B57" s="0" t="n">
        <v>2591</v>
      </c>
      <c r="C57" s="0" t="n">
        <v>2634</v>
      </c>
      <c r="D57" s="0" t="n">
        <v>2571</v>
      </c>
      <c r="E57" s="0" t="n">
        <v>2677</v>
      </c>
      <c r="F57" s="0" t="n">
        <v>2742</v>
      </c>
      <c r="G57" s="0" t="n">
        <f aca="false">AVERAGE(B57:F57)</f>
        <v>2643</v>
      </c>
    </row>
    <row r="58" customFormat="false" ht="12.75" hidden="false" customHeight="false" outlineLevel="0" collapsed="false">
      <c r="A58" s="0" t="n">
        <v>57</v>
      </c>
      <c r="B58" s="0" t="n">
        <v>2591</v>
      </c>
      <c r="C58" s="0" t="n">
        <v>2634</v>
      </c>
      <c r="D58" s="0" t="n">
        <v>2571</v>
      </c>
      <c r="E58" s="0" t="n">
        <v>2677</v>
      </c>
      <c r="F58" s="0" t="n">
        <v>2742</v>
      </c>
      <c r="G58" s="0" t="n">
        <f aca="false">AVERAGE(B58:F58)</f>
        <v>2643</v>
      </c>
    </row>
    <row r="59" customFormat="false" ht="12.75" hidden="false" customHeight="false" outlineLevel="0" collapsed="false">
      <c r="A59" s="0" t="n">
        <v>58</v>
      </c>
      <c r="B59" s="0" t="n">
        <v>2591</v>
      </c>
      <c r="C59" s="0" t="n">
        <v>2634</v>
      </c>
      <c r="D59" s="0" t="n">
        <v>2571</v>
      </c>
      <c r="E59" s="0" t="n">
        <v>2677</v>
      </c>
      <c r="F59" s="0" t="n">
        <v>2742</v>
      </c>
      <c r="G59" s="0" t="n">
        <f aca="false">AVERAGE(B59:F59)</f>
        <v>2643</v>
      </c>
    </row>
    <row r="60" customFormat="false" ht="12.75" hidden="false" customHeight="false" outlineLevel="0" collapsed="false">
      <c r="A60" s="0" t="n">
        <v>59</v>
      </c>
      <c r="B60" s="0" t="n">
        <v>2591</v>
      </c>
      <c r="C60" s="0" t="n">
        <v>2634</v>
      </c>
      <c r="D60" s="0" t="n">
        <v>2571</v>
      </c>
      <c r="E60" s="0" t="n">
        <v>2677</v>
      </c>
      <c r="F60" s="0" t="n">
        <v>2742</v>
      </c>
      <c r="G60" s="0" t="n">
        <f aca="false">AVERAGE(B60:F60)</f>
        <v>2643</v>
      </c>
    </row>
    <row r="61" customFormat="false" ht="12.75" hidden="false" customHeight="false" outlineLevel="0" collapsed="false">
      <c r="A61" s="0" t="n">
        <v>60</v>
      </c>
      <c r="B61" s="0" t="n">
        <v>2591</v>
      </c>
      <c r="C61" s="0" t="n">
        <v>2634</v>
      </c>
      <c r="D61" s="0" t="n">
        <v>2571</v>
      </c>
      <c r="E61" s="0" t="n">
        <v>2677</v>
      </c>
      <c r="F61" s="0" t="n">
        <v>2721</v>
      </c>
      <c r="G61" s="0" t="n">
        <f aca="false">AVERAGE(B61:F61)</f>
        <v>2638.8</v>
      </c>
    </row>
    <row r="62" customFormat="false" ht="12.75" hidden="false" customHeight="false" outlineLevel="0" collapsed="false">
      <c r="A62" s="0" t="n">
        <v>61</v>
      </c>
      <c r="B62" s="0" t="n">
        <v>2591</v>
      </c>
      <c r="C62" s="0" t="n">
        <v>2634</v>
      </c>
      <c r="D62" s="0" t="n">
        <v>2571</v>
      </c>
      <c r="E62" s="0" t="n">
        <v>2677</v>
      </c>
      <c r="F62" s="0" t="n">
        <v>2721</v>
      </c>
      <c r="G62" s="0" t="n">
        <f aca="false">AVERAGE(B62:F62)</f>
        <v>2638.8</v>
      </c>
    </row>
    <row r="63" customFormat="false" ht="12.75" hidden="false" customHeight="false" outlineLevel="0" collapsed="false">
      <c r="A63" s="0" t="n">
        <v>62</v>
      </c>
      <c r="B63" s="0" t="n">
        <v>2591</v>
      </c>
      <c r="C63" s="0" t="n">
        <v>2634</v>
      </c>
      <c r="D63" s="0" t="n">
        <v>2571</v>
      </c>
      <c r="E63" s="0" t="n">
        <v>2677</v>
      </c>
      <c r="F63" s="0" t="n">
        <v>2721</v>
      </c>
      <c r="G63" s="0" t="n">
        <f aca="false">AVERAGE(B63:F63)</f>
        <v>2638.8</v>
      </c>
    </row>
    <row r="64" customFormat="false" ht="12.75" hidden="false" customHeight="false" outlineLevel="0" collapsed="false">
      <c r="A64" s="0" t="n">
        <v>63</v>
      </c>
      <c r="B64" s="0" t="n">
        <v>2591</v>
      </c>
      <c r="C64" s="0" t="n">
        <v>2634</v>
      </c>
      <c r="D64" s="0" t="n">
        <v>2571</v>
      </c>
      <c r="E64" s="0" t="n">
        <v>2677</v>
      </c>
      <c r="F64" s="0" t="n">
        <v>2683</v>
      </c>
      <c r="G64" s="0" t="n">
        <f aca="false">AVERAGE(B64:F64)</f>
        <v>2631.2</v>
      </c>
    </row>
    <row r="65" customFormat="false" ht="12.75" hidden="false" customHeight="false" outlineLevel="0" collapsed="false">
      <c r="A65" s="0" t="n">
        <v>64</v>
      </c>
      <c r="B65" s="0" t="n">
        <v>2591</v>
      </c>
      <c r="C65" s="0" t="n">
        <v>2634</v>
      </c>
      <c r="D65" s="0" t="n">
        <v>2571</v>
      </c>
      <c r="E65" s="0" t="n">
        <v>2617</v>
      </c>
      <c r="F65" s="0" t="n">
        <v>2683</v>
      </c>
      <c r="G65" s="0" t="n">
        <f aca="false">AVERAGE(B65:F65)</f>
        <v>2619.2</v>
      </c>
    </row>
    <row r="66" customFormat="false" ht="12.75" hidden="false" customHeight="false" outlineLevel="0" collapsed="false">
      <c r="A66" s="0" t="n">
        <v>65</v>
      </c>
      <c r="B66" s="0" t="n">
        <v>2591</v>
      </c>
      <c r="C66" s="0" t="n">
        <v>2634</v>
      </c>
      <c r="D66" s="0" t="n">
        <v>2571</v>
      </c>
      <c r="E66" s="0" t="n">
        <v>2617</v>
      </c>
      <c r="F66" s="0" t="n">
        <v>2683</v>
      </c>
      <c r="G66" s="0" t="n">
        <f aca="false">AVERAGE(B66:F66)</f>
        <v>2619.2</v>
      </c>
    </row>
    <row r="67" customFormat="false" ht="12.75" hidden="false" customHeight="false" outlineLevel="0" collapsed="false">
      <c r="A67" s="0" t="n">
        <v>66</v>
      </c>
      <c r="B67" s="0" t="n">
        <v>2591</v>
      </c>
      <c r="C67" s="0" t="n">
        <v>2634</v>
      </c>
      <c r="D67" s="0" t="n">
        <v>2571</v>
      </c>
      <c r="E67" s="0" t="n">
        <v>2617</v>
      </c>
      <c r="F67" s="0" t="n">
        <v>2683</v>
      </c>
      <c r="G67" s="0" t="n">
        <f aca="false">AVERAGE(B67:F67)</f>
        <v>2619.2</v>
      </c>
    </row>
    <row r="68" customFormat="false" ht="12.75" hidden="false" customHeight="false" outlineLevel="0" collapsed="false">
      <c r="A68" s="0" t="n">
        <v>67</v>
      </c>
      <c r="B68" s="0" t="n">
        <v>2591</v>
      </c>
      <c r="C68" s="0" t="n">
        <v>2634</v>
      </c>
      <c r="D68" s="0" t="n">
        <v>2571</v>
      </c>
      <c r="E68" s="0" t="n">
        <v>2617</v>
      </c>
      <c r="F68" s="0" t="n">
        <v>2683</v>
      </c>
      <c r="G68" s="0" t="n">
        <f aca="false">AVERAGE(B68:F68)</f>
        <v>2619.2</v>
      </c>
    </row>
    <row r="69" customFormat="false" ht="12.75" hidden="false" customHeight="false" outlineLevel="0" collapsed="false">
      <c r="A69" s="0" t="n">
        <v>68</v>
      </c>
      <c r="B69" s="0" t="n">
        <v>2591</v>
      </c>
      <c r="C69" s="0" t="n">
        <v>2634</v>
      </c>
      <c r="D69" s="0" t="n">
        <v>2571</v>
      </c>
      <c r="E69" s="0" t="n">
        <v>2617</v>
      </c>
      <c r="F69" s="0" t="n">
        <v>2683</v>
      </c>
      <c r="G69" s="0" t="n">
        <f aca="false">AVERAGE(B69:F69)</f>
        <v>2619.2</v>
      </c>
    </row>
    <row r="70" customFormat="false" ht="12.75" hidden="false" customHeight="false" outlineLevel="0" collapsed="false">
      <c r="A70" s="0" t="n">
        <v>69</v>
      </c>
      <c r="B70" s="0" t="n">
        <v>2591</v>
      </c>
      <c r="C70" s="0" t="n">
        <v>2634</v>
      </c>
      <c r="D70" s="0" t="n">
        <v>2571</v>
      </c>
      <c r="E70" s="0" t="n">
        <v>2617</v>
      </c>
      <c r="F70" s="0" t="n">
        <v>2683</v>
      </c>
      <c r="G70" s="0" t="n">
        <f aca="false">AVERAGE(B70:F70)</f>
        <v>2619.2</v>
      </c>
    </row>
    <row r="71" customFormat="false" ht="12.75" hidden="false" customHeight="false" outlineLevel="0" collapsed="false">
      <c r="A71" s="0" t="n">
        <v>70</v>
      </c>
      <c r="B71" s="0" t="n">
        <v>2591</v>
      </c>
      <c r="C71" s="0" t="n">
        <v>2634</v>
      </c>
      <c r="D71" s="0" t="n">
        <v>2571</v>
      </c>
      <c r="E71" s="0" t="n">
        <v>2617</v>
      </c>
      <c r="F71" s="0" t="n">
        <v>2683</v>
      </c>
      <c r="G71" s="0" t="n">
        <f aca="false">AVERAGE(B71:F71)</f>
        <v>2619.2</v>
      </c>
    </row>
    <row r="72" customFormat="false" ht="12.75" hidden="false" customHeight="false" outlineLevel="0" collapsed="false">
      <c r="A72" s="0" t="n">
        <v>71</v>
      </c>
      <c r="B72" s="0" t="n">
        <v>2591</v>
      </c>
      <c r="C72" s="0" t="n">
        <v>2634</v>
      </c>
      <c r="D72" s="0" t="n">
        <v>2571</v>
      </c>
      <c r="E72" s="0" t="n">
        <v>2617</v>
      </c>
      <c r="F72" s="0" t="n">
        <v>2683</v>
      </c>
      <c r="G72" s="0" t="n">
        <f aca="false">AVERAGE(B72:F72)</f>
        <v>2619.2</v>
      </c>
    </row>
    <row r="73" customFormat="false" ht="12.75" hidden="false" customHeight="false" outlineLevel="0" collapsed="false">
      <c r="A73" s="0" t="n">
        <v>72</v>
      </c>
      <c r="B73" s="0" t="n">
        <v>2591</v>
      </c>
      <c r="C73" s="0" t="n">
        <v>2634</v>
      </c>
      <c r="D73" s="0" t="n">
        <v>2571</v>
      </c>
      <c r="E73" s="0" t="n">
        <v>2617</v>
      </c>
      <c r="F73" s="0" t="n">
        <v>2683</v>
      </c>
      <c r="G73" s="0" t="n">
        <f aca="false">AVERAGE(B73:F73)</f>
        <v>2619.2</v>
      </c>
    </row>
    <row r="74" customFormat="false" ht="12.75" hidden="false" customHeight="false" outlineLevel="0" collapsed="false">
      <c r="A74" s="0" t="n">
        <v>73</v>
      </c>
      <c r="B74" s="0" t="n">
        <v>2591</v>
      </c>
      <c r="C74" s="0" t="n">
        <v>2634</v>
      </c>
      <c r="D74" s="0" t="n">
        <v>2571</v>
      </c>
      <c r="E74" s="0" t="n">
        <v>2617</v>
      </c>
      <c r="F74" s="0" t="n">
        <v>2683</v>
      </c>
      <c r="G74" s="0" t="n">
        <f aca="false">AVERAGE(B74:F74)</f>
        <v>2619.2</v>
      </c>
    </row>
    <row r="75" customFormat="false" ht="12.75" hidden="false" customHeight="false" outlineLevel="0" collapsed="false">
      <c r="A75" s="0" t="n">
        <v>74</v>
      </c>
      <c r="B75" s="0" t="n">
        <v>2591</v>
      </c>
      <c r="C75" s="0" t="n">
        <v>2634</v>
      </c>
      <c r="D75" s="0" t="n">
        <v>2571</v>
      </c>
      <c r="E75" s="0" t="n">
        <v>2617</v>
      </c>
      <c r="F75" s="0" t="n">
        <v>2619</v>
      </c>
      <c r="G75" s="0" t="n">
        <f aca="false">AVERAGE(B75:F75)</f>
        <v>2606.4</v>
      </c>
    </row>
    <row r="76" customFormat="false" ht="12.75" hidden="false" customHeight="false" outlineLevel="0" collapsed="false">
      <c r="A76" s="0" t="n">
        <v>75</v>
      </c>
      <c r="B76" s="0" t="n">
        <v>2591</v>
      </c>
      <c r="C76" s="0" t="n">
        <v>2634</v>
      </c>
      <c r="D76" s="0" t="n">
        <v>2571</v>
      </c>
      <c r="E76" s="0" t="n">
        <v>2617</v>
      </c>
      <c r="F76" s="0" t="n">
        <v>2619</v>
      </c>
      <c r="G76" s="0" t="n">
        <f aca="false">AVERAGE(B76:F76)</f>
        <v>2606.4</v>
      </c>
    </row>
    <row r="77" customFormat="false" ht="12.75" hidden="false" customHeight="false" outlineLevel="0" collapsed="false">
      <c r="A77" s="0" t="n">
        <v>76</v>
      </c>
      <c r="B77" s="0" t="n">
        <v>2591</v>
      </c>
      <c r="C77" s="0" t="n">
        <v>2634</v>
      </c>
      <c r="D77" s="0" t="n">
        <v>2571</v>
      </c>
      <c r="E77" s="0" t="n">
        <v>2613</v>
      </c>
      <c r="F77" s="0" t="n">
        <v>2590</v>
      </c>
      <c r="G77" s="0" t="n">
        <f aca="false">AVERAGE(B77:F77)</f>
        <v>2599.8</v>
      </c>
    </row>
    <row r="78" customFormat="false" ht="12.75" hidden="false" customHeight="false" outlineLevel="0" collapsed="false">
      <c r="A78" s="0" t="n">
        <v>77</v>
      </c>
      <c r="B78" s="0" t="n">
        <v>2591</v>
      </c>
      <c r="C78" s="0" t="n">
        <v>2634</v>
      </c>
      <c r="D78" s="0" t="n">
        <v>2571</v>
      </c>
      <c r="E78" s="0" t="n">
        <v>2602</v>
      </c>
      <c r="F78" s="0" t="n">
        <v>2590</v>
      </c>
      <c r="G78" s="0" t="n">
        <f aca="false">AVERAGE(B78:F78)</f>
        <v>2597.6</v>
      </c>
    </row>
    <row r="79" customFormat="false" ht="12.75" hidden="false" customHeight="false" outlineLevel="0" collapsed="false">
      <c r="A79" s="0" t="n">
        <v>78</v>
      </c>
      <c r="B79" s="0" t="n">
        <v>2591</v>
      </c>
      <c r="C79" s="0" t="n">
        <v>2634</v>
      </c>
      <c r="D79" s="0" t="n">
        <v>2571</v>
      </c>
      <c r="E79" s="0" t="n">
        <v>2602</v>
      </c>
      <c r="F79" s="0" t="n">
        <v>2590</v>
      </c>
      <c r="G79" s="0" t="n">
        <f aca="false">AVERAGE(B79:F79)</f>
        <v>2597.6</v>
      </c>
    </row>
    <row r="80" customFormat="false" ht="12.75" hidden="false" customHeight="false" outlineLevel="0" collapsed="false">
      <c r="A80" s="0" t="n">
        <v>79</v>
      </c>
      <c r="B80" s="0" t="n">
        <v>2591</v>
      </c>
      <c r="C80" s="0" t="n">
        <v>2634</v>
      </c>
      <c r="D80" s="0" t="n">
        <v>2571</v>
      </c>
      <c r="E80" s="0" t="n">
        <v>2602</v>
      </c>
      <c r="F80" s="0" t="n">
        <v>2590</v>
      </c>
      <c r="G80" s="0" t="n">
        <f aca="false">AVERAGE(B80:F80)</f>
        <v>2597.6</v>
      </c>
    </row>
    <row r="81" customFormat="false" ht="12.75" hidden="false" customHeight="false" outlineLevel="0" collapsed="false">
      <c r="A81" s="0" t="n">
        <v>80</v>
      </c>
      <c r="B81" s="0" t="n">
        <v>2591</v>
      </c>
      <c r="C81" s="0" t="n">
        <v>2634</v>
      </c>
      <c r="D81" s="0" t="n">
        <v>2571</v>
      </c>
      <c r="E81" s="0" t="n">
        <v>2601</v>
      </c>
      <c r="F81" s="0" t="n">
        <v>2586</v>
      </c>
      <c r="G81" s="0" t="n">
        <f aca="false">AVERAGE(B81:F81)</f>
        <v>2596.6</v>
      </c>
    </row>
    <row r="82" customFormat="false" ht="12.75" hidden="false" customHeight="false" outlineLevel="0" collapsed="false">
      <c r="A82" s="0" t="n">
        <v>81</v>
      </c>
      <c r="B82" s="0" t="n">
        <v>2591</v>
      </c>
      <c r="C82" s="0" t="n">
        <v>2634</v>
      </c>
      <c r="D82" s="0" t="n">
        <v>2571</v>
      </c>
      <c r="E82" s="0" t="n">
        <v>2601</v>
      </c>
      <c r="F82" s="0" t="n">
        <v>2586</v>
      </c>
      <c r="G82" s="0" t="n">
        <f aca="false">AVERAGE(B82:F82)</f>
        <v>2596.6</v>
      </c>
    </row>
    <row r="83" customFormat="false" ht="12.75" hidden="false" customHeight="false" outlineLevel="0" collapsed="false">
      <c r="A83" s="0" t="n">
        <v>82</v>
      </c>
      <c r="B83" s="0" t="n">
        <v>2591</v>
      </c>
      <c r="C83" s="0" t="n">
        <v>2634</v>
      </c>
      <c r="D83" s="0" t="n">
        <v>2571</v>
      </c>
      <c r="E83" s="0" t="n">
        <v>2601</v>
      </c>
      <c r="F83" s="0" t="n">
        <v>2586</v>
      </c>
      <c r="G83" s="0" t="n">
        <f aca="false">AVERAGE(B83:F83)</f>
        <v>2596.6</v>
      </c>
    </row>
    <row r="84" customFormat="false" ht="12.75" hidden="false" customHeight="false" outlineLevel="0" collapsed="false">
      <c r="A84" s="0" t="n">
        <v>83</v>
      </c>
      <c r="B84" s="0" t="n">
        <v>2591</v>
      </c>
      <c r="C84" s="0" t="n">
        <v>2634</v>
      </c>
      <c r="D84" s="0" t="n">
        <v>2571</v>
      </c>
      <c r="E84" s="0" t="n">
        <v>2601</v>
      </c>
      <c r="F84" s="0" t="n">
        <v>2586</v>
      </c>
      <c r="G84" s="0" t="n">
        <f aca="false">AVERAGE(B84:F84)</f>
        <v>2596.6</v>
      </c>
    </row>
    <row r="85" customFormat="false" ht="12.75" hidden="false" customHeight="false" outlineLevel="0" collapsed="false">
      <c r="A85" s="0" t="n">
        <v>84</v>
      </c>
      <c r="B85" s="0" t="n">
        <v>2591</v>
      </c>
      <c r="C85" s="0" t="n">
        <v>2634</v>
      </c>
      <c r="D85" s="0" t="n">
        <v>2571</v>
      </c>
      <c r="E85" s="0" t="n">
        <v>2601</v>
      </c>
      <c r="F85" s="0" t="n">
        <v>2586</v>
      </c>
      <c r="G85" s="0" t="n">
        <f aca="false">AVERAGE(B85:F85)</f>
        <v>2596.6</v>
      </c>
    </row>
    <row r="86" customFormat="false" ht="12.75" hidden="false" customHeight="false" outlineLevel="0" collapsed="false">
      <c r="A86" s="0" t="n">
        <v>85</v>
      </c>
      <c r="B86" s="0" t="n">
        <v>2591</v>
      </c>
      <c r="C86" s="0" t="n">
        <v>2634</v>
      </c>
      <c r="D86" s="0" t="n">
        <v>2571</v>
      </c>
      <c r="E86" s="0" t="n">
        <v>2601</v>
      </c>
      <c r="F86" s="0" t="n">
        <v>2586</v>
      </c>
      <c r="G86" s="0" t="n">
        <f aca="false">AVERAGE(B86:F86)</f>
        <v>2596.6</v>
      </c>
    </row>
    <row r="87" customFormat="false" ht="12.75" hidden="false" customHeight="false" outlineLevel="0" collapsed="false">
      <c r="A87" s="0" t="n">
        <v>86</v>
      </c>
      <c r="B87" s="0" t="n">
        <v>2591</v>
      </c>
      <c r="C87" s="0" t="n">
        <v>2634</v>
      </c>
      <c r="D87" s="0" t="n">
        <v>2571</v>
      </c>
      <c r="E87" s="0" t="n">
        <v>2584</v>
      </c>
      <c r="F87" s="0" t="n">
        <v>2586</v>
      </c>
      <c r="G87" s="0" t="n">
        <f aca="false">AVERAGE(B87:F87)</f>
        <v>2593.2</v>
      </c>
    </row>
    <row r="88" customFormat="false" ht="12.75" hidden="false" customHeight="false" outlineLevel="0" collapsed="false">
      <c r="A88" s="0" t="n">
        <v>87</v>
      </c>
      <c r="B88" s="0" t="n">
        <v>2591</v>
      </c>
      <c r="C88" s="0" t="n">
        <v>2634</v>
      </c>
      <c r="D88" s="0" t="n">
        <v>2571</v>
      </c>
      <c r="E88" s="0" t="n">
        <v>2584</v>
      </c>
      <c r="F88" s="0" t="n">
        <v>2586</v>
      </c>
      <c r="G88" s="0" t="n">
        <f aca="false">AVERAGE(B88:F88)</f>
        <v>2593.2</v>
      </c>
    </row>
    <row r="89" customFormat="false" ht="12.75" hidden="false" customHeight="false" outlineLevel="0" collapsed="false">
      <c r="A89" s="0" t="n">
        <v>88</v>
      </c>
      <c r="B89" s="0" t="n">
        <v>2591</v>
      </c>
      <c r="C89" s="0" t="n">
        <v>2634</v>
      </c>
      <c r="D89" s="0" t="n">
        <v>2571</v>
      </c>
      <c r="E89" s="0" t="n">
        <v>2584</v>
      </c>
      <c r="F89" s="0" t="n">
        <v>2586</v>
      </c>
      <c r="G89" s="0" t="n">
        <f aca="false">AVERAGE(B89:F89)</f>
        <v>2593.2</v>
      </c>
    </row>
    <row r="90" customFormat="false" ht="12.75" hidden="false" customHeight="false" outlineLevel="0" collapsed="false">
      <c r="A90" s="0" t="n">
        <v>89</v>
      </c>
      <c r="B90" s="0" t="n">
        <v>2591</v>
      </c>
      <c r="C90" s="0" t="n">
        <v>2634</v>
      </c>
      <c r="D90" s="0" t="n">
        <v>2571</v>
      </c>
      <c r="E90" s="0" t="n">
        <v>2584</v>
      </c>
      <c r="F90" s="0" t="n">
        <v>2586</v>
      </c>
      <c r="G90" s="0" t="n">
        <f aca="false">AVERAGE(B90:F90)</f>
        <v>2593.2</v>
      </c>
    </row>
    <row r="91" customFormat="false" ht="12.75" hidden="false" customHeight="false" outlineLevel="0" collapsed="false">
      <c r="A91" s="0" t="n">
        <v>90</v>
      </c>
      <c r="B91" s="0" t="n">
        <v>2591</v>
      </c>
      <c r="C91" s="0" t="n">
        <v>2634</v>
      </c>
      <c r="D91" s="0" t="n">
        <v>2571</v>
      </c>
      <c r="E91" s="0" t="n">
        <v>2584</v>
      </c>
      <c r="F91" s="0" t="n">
        <v>2586</v>
      </c>
      <c r="G91" s="0" t="n">
        <f aca="false">AVERAGE(B91:F91)</f>
        <v>2593.2</v>
      </c>
    </row>
    <row r="92" customFormat="false" ht="12.75" hidden="false" customHeight="false" outlineLevel="0" collapsed="false">
      <c r="A92" s="0" t="n">
        <v>91</v>
      </c>
      <c r="B92" s="0" t="n">
        <v>2591</v>
      </c>
      <c r="C92" s="0" t="n">
        <v>2634</v>
      </c>
      <c r="D92" s="0" t="n">
        <v>2571</v>
      </c>
      <c r="E92" s="0" t="n">
        <v>2584</v>
      </c>
      <c r="F92" s="0" t="n">
        <v>2586</v>
      </c>
      <c r="G92" s="0" t="n">
        <f aca="false">AVERAGE(B92:F92)</f>
        <v>2593.2</v>
      </c>
    </row>
    <row r="93" customFormat="false" ht="12.75" hidden="false" customHeight="false" outlineLevel="0" collapsed="false">
      <c r="A93" s="0" t="n">
        <v>92</v>
      </c>
      <c r="B93" s="0" t="n">
        <v>2591</v>
      </c>
      <c r="C93" s="0" t="n">
        <v>2634</v>
      </c>
      <c r="D93" s="0" t="n">
        <v>2571</v>
      </c>
      <c r="E93" s="0" t="n">
        <v>2584</v>
      </c>
      <c r="F93" s="0" t="n">
        <v>2520</v>
      </c>
      <c r="G93" s="0" t="n">
        <f aca="false">AVERAGE(B93:F93)</f>
        <v>2580</v>
      </c>
    </row>
    <row r="94" customFormat="false" ht="12.75" hidden="false" customHeight="false" outlineLevel="0" collapsed="false">
      <c r="A94" s="0" t="n">
        <v>93</v>
      </c>
      <c r="B94" s="0" t="n">
        <v>2591</v>
      </c>
      <c r="C94" s="0" t="n">
        <v>2634</v>
      </c>
      <c r="D94" s="0" t="n">
        <v>2571</v>
      </c>
      <c r="E94" s="0" t="n">
        <v>2584</v>
      </c>
      <c r="F94" s="0" t="n">
        <v>2520</v>
      </c>
      <c r="G94" s="0" t="n">
        <f aca="false">AVERAGE(B94:F94)</f>
        <v>2580</v>
      </c>
    </row>
    <row r="95" customFormat="false" ht="12.75" hidden="false" customHeight="false" outlineLevel="0" collapsed="false">
      <c r="A95" s="0" t="n">
        <v>94</v>
      </c>
      <c r="B95" s="0" t="n">
        <v>2591</v>
      </c>
      <c r="C95" s="0" t="n">
        <v>2634</v>
      </c>
      <c r="D95" s="0" t="n">
        <v>2571</v>
      </c>
      <c r="E95" s="0" t="n">
        <v>2584</v>
      </c>
      <c r="F95" s="0" t="n">
        <v>2520</v>
      </c>
      <c r="G95" s="0" t="n">
        <f aca="false">AVERAGE(B95:F95)</f>
        <v>2580</v>
      </c>
    </row>
    <row r="96" customFormat="false" ht="12.75" hidden="false" customHeight="false" outlineLevel="0" collapsed="false">
      <c r="A96" s="0" t="n">
        <v>95</v>
      </c>
      <c r="B96" s="0" t="n">
        <v>2591</v>
      </c>
      <c r="C96" s="0" t="n">
        <v>2634</v>
      </c>
      <c r="D96" s="0" t="n">
        <v>2571</v>
      </c>
      <c r="E96" s="0" t="n">
        <v>2584</v>
      </c>
      <c r="F96" s="0" t="n">
        <v>2520</v>
      </c>
      <c r="G96" s="0" t="n">
        <f aca="false">AVERAGE(B96:F96)</f>
        <v>2580</v>
      </c>
    </row>
    <row r="97" customFormat="false" ht="12.75" hidden="false" customHeight="false" outlineLevel="0" collapsed="false">
      <c r="A97" s="0" t="n">
        <v>96</v>
      </c>
      <c r="B97" s="0" t="n">
        <v>2591</v>
      </c>
      <c r="C97" s="0" t="n">
        <v>2634</v>
      </c>
      <c r="D97" s="0" t="n">
        <v>2571</v>
      </c>
      <c r="E97" s="0" t="n">
        <v>2584</v>
      </c>
      <c r="F97" s="0" t="n">
        <v>2520</v>
      </c>
      <c r="G97" s="0" t="n">
        <f aca="false">AVERAGE(B97:F97)</f>
        <v>2580</v>
      </c>
    </row>
    <row r="98" customFormat="false" ht="12.75" hidden="false" customHeight="false" outlineLevel="0" collapsed="false">
      <c r="A98" s="0" t="n">
        <v>97</v>
      </c>
      <c r="B98" s="0" t="n">
        <v>2591</v>
      </c>
      <c r="C98" s="0" t="n">
        <v>2634</v>
      </c>
      <c r="D98" s="0" t="n">
        <v>2571</v>
      </c>
      <c r="E98" s="0" t="n">
        <v>2584</v>
      </c>
      <c r="F98" s="0" t="n">
        <v>2520</v>
      </c>
      <c r="G98" s="0" t="n">
        <f aca="false">AVERAGE(B98:F98)</f>
        <v>2580</v>
      </c>
    </row>
    <row r="99" customFormat="false" ht="12.75" hidden="false" customHeight="false" outlineLevel="0" collapsed="false">
      <c r="A99" s="0" t="n">
        <v>98</v>
      </c>
      <c r="B99" s="0" t="n">
        <v>2591</v>
      </c>
      <c r="C99" s="0" t="n">
        <v>2634</v>
      </c>
      <c r="D99" s="0" t="n">
        <v>2571</v>
      </c>
      <c r="E99" s="0" t="n">
        <v>2584</v>
      </c>
      <c r="F99" s="0" t="n">
        <v>2520</v>
      </c>
      <c r="G99" s="0" t="n">
        <f aca="false">AVERAGE(B99:F99)</f>
        <v>2580</v>
      </c>
    </row>
    <row r="100" customFormat="false" ht="12.75" hidden="false" customHeight="false" outlineLevel="0" collapsed="false">
      <c r="A100" s="0" t="n">
        <v>99</v>
      </c>
      <c r="B100" s="0" t="n">
        <v>2591</v>
      </c>
      <c r="C100" s="0" t="n">
        <v>2634</v>
      </c>
      <c r="D100" s="0" t="n">
        <v>2571</v>
      </c>
      <c r="E100" s="0" t="n">
        <v>2584</v>
      </c>
      <c r="F100" s="0" t="n">
        <v>2520</v>
      </c>
      <c r="G100" s="0" t="n">
        <f aca="false">AVERAGE(B100:F100)</f>
        <v>2580</v>
      </c>
    </row>
    <row r="101" customFormat="false" ht="12.75" hidden="false" customHeight="false" outlineLevel="0" collapsed="false">
      <c r="A101" s="0" t="n">
        <v>100</v>
      </c>
      <c r="B101" s="0" t="n">
        <v>2591</v>
      </c>
      <c r="C101" s="0" t="n">
        <v>2604</v>
      </c>
      <c r="D101" s="0" t="n">
        <v>2571</v>
      </c>
      <c r="E101" s="0" t="n">
        <v>2584</v>
      </c>
      <c r="F101" s="0" t="n">
        <v>2520</v>
      </c>
      <c r="G101" s="0" t="n">
        <f aca="false">AVERAGE(B101:F101)</f>
        <v>2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0" t="s">
        <v>0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2.75" hidden="false" customHeight="false" outlineLevel="0" collapsed="false">
      <c r="A2" s="0" t="n">
        <v>1</v>
      </c>
      <c r="B2" s="0" t="n">
        <v>11564</v>
      </c>
      <c r="C2" s="0" t="n">
        <v>11507</v>
      </c>
      <c r="D2" s="0" t="n">
        <v>10555</v>
      </c>
      <c r="E2" s="0" t="n">
        <v>11385</v>
      </c>
      <c r="F2" s="0" t="n">
        <v>11701</v>
      </c>
      <c r="G2" s="0" t="n">
        <f aca="false">AVERAGE(B2:F2)</f>
        <v>11342.4</v>
      </c>
    </row>
    <row r="3" customFormat="false" ht="12.75" hidden="false" customHeight="false" outlineLevel="0" collapsed="false">
      <c r="A3" s="0" t="n">
        <v>2</v>
      </c>
      <c r="B3" s="0" t="n">
        <v>8955</v>
      </c>
      <c r="C3" s="0" t="n">
        <v>9446</v>
      </c>
      <c r="D3" s="0" t="n">
        <v>7828</v>
      </c>
      <c r="E3" s="0" t="n">
        <v>8757</v>
      </c>
      <c r="F3" s="0" t="n">
        <v>8662</v>
      </c>
      <c r="G3" s="0" t="n">
        <f aca="false">AVERAGE(B3:F3)</f>
        <v>8729.6</v>
      </c>
    </row>
    <row r="4" customFormat="false" ht="12.75" hidden="false" customHeight="false" outlineLevel="0" collapsed="false">
      <c r="A4" s="0" t="n">
        <v>3</v>
      </c>
      <c r="B4" s="0" t="n">
        <v>8460</v>
      </c>
      <c r="C4" s="0" t="n">
        <v>8699</v>
      </c>
      <c r="D4" s="0" t="n">
        <v>7721</v>
      </c>
      <c r="E4" s="0" t="n">
        <v>9558</v>
      </c>
      <c r="F4" s="0" t="n">
        <v>8693</v>
      </c>
      <c r="G4" s="0" t="n">
        <f aca="false">AVERAGE(B4:F4)</f>
        <v>8626.2</v>
      </c>
    </row>
    <row r="5" customFormat="false" ht="12.75" hidden="false" customHeight="false" outlineLevel="0" collapsed="false">
      <c r="A5" s="0" t="n">
        <v>4</v>
      </c>
      <c r="B5" s="0" t="n">
        <v>8019</v>
      </c>
      <c r="C5" s="0" t="n">
        <v>8816</v>
      </c>
      <c r="D5" s="0" t="n">
        <v>8718</v>
      </c>
      <c r="E5" s="0" t="n">
        <v>8657</v>
      </c>
      <c r="F5" s="0" t="n">
        <v>8369</v>
      </c>
      <c r="G5" s="0" t="n">
        <f aca="false">AVERAGE(B5:F5)</f>
        <v>8515.8</v>
      </c>
    </row>
    <row r="6" customFormat="false" ht="12.75" hidden="false" customHeight="false" outlineLevel="0" collapsed="false">
      <c r="A6" s="0" t="n">
        <v>5</v>
      </c>
      <c r="B6" s="0" t="n">
        <v>8213</v>
      </c>
      <c r="C6" s="0" t="n">
        <v>8582</v>
      </c>
      <c r="D6" s="0" t="n">
        <v>8250</v>
      </c>
      <c r="E6" s="0" t="n">
        <v>8641</v>
      </c>
      <c r="F6" s="0" t="n">
        <v>8980</v>
      </c>
      <c r="G6" s="0" t="n">
        <f aca="false">AVERAGE(B6:F6)</f>
        <v>8533.2</v>
      </c>
    </row>
    <row r="7" customFormat="false" ht="12.75" hidden="false" customHeight="false" outlineLevel="0" collapsed="false">
      <c r="A7" s="0" t="n">
        <v>6</v>
      </c>
      <c r="B7" s="0" t="n">
        <v>8728</v>
      </c>
      <c r="C7" s="0" t="n">
        <v>8614</v>
      </c>
      <c r="D7" s="0" t="n">
        <v>8657</v>
      </c>
      <c r="E7" s="0" t="n">
        <v>9153</v>
      </c>
      <c r="F7" s="0" t="n">
        <v>9125</v>
      </c>
      <c r="G7" s="0" t="n">
        <f aca="false">AVERAGE(B7:F7)</f>
        <v>8855.4</v>
      </c>
    </row>
    <row r="8" customFormat="false" ht="12.75" hidden="false" customHeight="false" outlineLevel="0" collapsed="false">
      <c r="A8" s="0" t="n">
        <v>7</v>
      </c>
      <c r="B8" s="0" t="n">
        <v>9230</v>
      </c>
      <c r="C8" s="0" t="n">
        <v>8853</v>
      </c>
      <c r="D8" s="0" t="n">
        <v>7647</v>
      </c>
      <c r="E8" s="0" t="n">
        <v>9619</v>
      </c>
      <c r="F8" s="0" t="n">
        <v>9061</v>
      </c>
      <c r="G8" s="0" t="n">
        <f aca="false">AVERAGE(B8:F8)</f>
        <v>8882</v>
      </c>
    </row>
    <row r="9" customFormat="false" ht="12.75" hidden="false" customHeight="false" outlineLevel="0" collapsed="false">
      <c r="A9" s="0" t="n">
        <v>8</v>
      </c>
      <c r="B9" s="0" t="n">
        <v>8894</v>
      </c>
      <c r="C9" s="0" t="n">
        <v>8648</v>
      </c>
      <c r="D9" s="0" t="n">
        <v>8485</v>
      </c>
      <c r="E9" s="0" t="n">
        <v>8478</v>
      </c>
      <c r="F9" s="0" t="n">
        <v>8400</v>
      </c>
      <c r="G9" s="0" t="n">
        <f aca="false">AVERAGE(B9:F9)</f>
        <v>8581</v>
      </c>
    </row>
    <row r="10" customFormat="false" ht="12.75" hidden="false" customHeight="false" outlineLevel="0" collapsed="false">
      <c r="A10" s="0" t="n">
        <v>9</v>
      </c>
      <c r="B10" s="0" t="n">
        <v>8237</v>
      </c>
      <c r="C10" s="0" t="n">
        <v>8480</v>
      </c>
      <c r="D10" s="0" t="n">
        <v>8269</v>
      </c>
      <c r="E10" s="0" t="n">
        <v>8938</v>
      </c>
      <c r="F10" s="0" t="n">
        <v>7427</v>
      </c>
      <c r="G10" s="0" t="n">
        <f aca="false">AVERAGE(B10:F10)</f>
        <v>8270.2</v>
      </c>
    </row>
    <row r="11" customFormat="false" ht="12.75" hidden="false" customHeight="false" outlineLevel="0" collapsed="false">
      <c r="A11" s="0" t="n">
        <v>10</v>
      </c>
      <c r="B11" s="0" t="n">
        <v>8534</v>
      </c>
      <c r="C11" s="0" t="n">
        <v>8591</v>
      </c>
      <c r="D11" s="0" t="n">
        <v>8408</v>
      </c>
      <c r="E11" s="0" t="n">
        <v>9384</v>
      </c>
      <c r="F11" s="0" t="n">
        <v>8168</v>
      </c>
      <c r="G11" s="0" t="n">
        <f aca="false">AVERAGE(B11:F11)</f>
        <v>8617</v>
      </c>
    </row>
    <row r="12" customFormat="false" ht="12.75" hidden="false" customHeight="false" outlineLevel="0" collapsed="false">
      <c r="A12" s="0" t="n">
        <v>11</v>
      </c>
      <c r="B12" s="0" t="n">
        <v>8286</v>
      </c>
      <c r="C12" s="0" t="n">
        <v>7953</v>
      </c>
      <c r="D12" s="0" t="n">
        <v>7642</v>
      </c>
      <c r="E12" s="0" t="n">
        <v>8742</v>
      </c>
      <c r="F12" s="0" t="n">
        <v>8171</v>
      </c>
      <c r="G12" s="0" t="n">
        <f aca="false">AVERAGE(B12:F12)</f>
        <v>8158.8</v>
      </c>
    </row>
    <row r="13" customFormat="false" ht="12.75" hidden="false" customHeight="false" outlineLevel="0" collapsed="false">
      <c r="A13" s="0" t="n">
        <v>12</v>
      </c>
      <c r="B13" s="0" t="n">
        <v>7932</v>
      </c>
      <c r="C13" s="0" t="n">
        <v>7998</v>
      </c>
      <c r="D13" s="0" t="n">
        <v>7950</v>
      </c>
      <c r="E13" s="0" t="n">
        <v>9339</v>
      </c>
      <c r="F13" s="0" t="n">
        <v>7622</v>
      </c>
      <c r="G13" s="0" t="n">
        <f aca="false">AVERAGE(B13:F13)</f>
        <v>8168.2</v>
      </c>
    </row>
    <row r="14" customFormat="false" ht="12.75" hidden="false" customHeight="false" outlineLevel="0" collapsed="false">
      <c r="A14" s="0" t="n">
        <v>13</v>
      </c>
      <c r="B14" s="0" t="n">
        <v>7864</v>
      </c>
      <c r="C14" s="0" t="n">
        <v>7828</v>
      </c>
      <c r="D14" s="0" t="n">
        <v>7292</v>
      </c>
      <c r="E14" s="0" t="n">
        <v>9572</v>
      </c>
      <c r="F14" s="0" t="n">
        <v>8258</v>
      </c>
      <c r="G14" s="0" t="n">
        <f aca="false">AVERAGE(B14:F14)</f>
        <v>8162.8</v>
      </c>
    </row>
    <row r="15" customFormat="false" ht="12.75" hidden="false" customHeight="false" outlineLevel="0" collapsed="false">
      <c r="A15" s="0" t="n">
        <v>14</v>
      </c>
      <c r="B15" s="0" t="n">
        <v>8123</v>
      </c>
      <c r="C15" s="0" t="n">
        <v>7690</v>
      </c>
      <c r="D15" s="0" t="n">
        <v>7538</v>
      </c>
      <c r="E15" s="0" t="n">
        <v>8943</v>
      </c>
      <c r="F15" s="0" t="n">
        <v>8384</v>
      </c>
      <c r="G15" s="0" t="n">
        <f aca="false">AVERAGE(B15:F15)</f>
        <v>8135.6</v>
      </c>
    </row>
    <row r="16" customFormat="false" ht="12.75" hidden="false" customHeight="false" outlineLevel="0" collapsed="false">
      <c r="A16" s="0" t="n">
        <v>15</v>
      </c>
      <c r="B16" s="0" t="n">
        <v>8728</v>
      </c>
      <c r="C16" s="0" t="n">
        <v>7590</v>
      </c>
      <c r="D16" s="0" t="n">
        <v>7475</v>
      </c>
      <c r="E16" s="0" t="n">
        <v>8309</v>
      </c>
      <c r="F16" s="0" t="n">
        <v>8749</v>
      </c>
      <c r="G16" s="0" t="n">
        <f aca="false">AVERAGE(B16:F16)</f>
        <v>8170.2</v>
      </c>
    </row>
    <row r="17" customFormat="false" ht="12.75" hidden="false" customHeight="false" outlineLevel="0" collapsed="false">
      <c r="A17" s="0" t="n">
        <v>16</v>
      </c>
      <c r="B17" s="0" t="n">
        <v>8109</v>
      </c>
      <c r="C17" s="0" t="n">
        <v>8550</v>
      </c>
      <c r="D17" s="0" t="n">
        <v>7682</v>
      </c>
      <c r="E17" s="0" t="n">
        <v>7854</v>
      </c>
      <c r="F17" s="0" t="n">
        <v>8406</v>
      </c>
      <c r="G17" s="0" t="n">
        <f aca="false">AVERAGE(B17:F17)</f>
        <v>8120.2</v>
      </c>
    </row>
    <row r="18" customFormat="false" ht="12.75" hidden="false" customHeight="false" outlineLevel="0" collapsed="false">
      <c r="A18" s="0" t="n">
        <v>17</v>
      </c>
      <c r="B18" s="0" t="n">
        <v>8471</v>
      </c>
      <c r="C18" s="0" t="n">
        <v>7962</v>
      </c>
      <c r="D18" s="0" t="n">
        <v>8302</v>
      </c>
      <c r="E18" s="0" t="n">
        <v>8222</v>
      </c>
      <c r="F18" s="0" t="n">
        <v>6940</v>
      </c>
      <c r="G18" s="0" t="n">
        <f aca="false">AVERAGE(B18:F18)</f>
        <v>7979.4</v>
      </c>
    </row>
    <row r="19" customFormat="false" ht="12.75" hidden="false" customHeight="false" outlineLevel="0" collapsed="false">
      <c r="A19" s="0" t="n">
        <v>18</v>
      </c>
      <c r="B19" s="0" t="n">
        <v>8549</v>
      </c>
      <c r="C19" s="0" t="n">
        <v>7721</v>
      </c>
      <c r="D19" s="0" t="n">
        <v>8423</v>
      </c>
      <c r="E19" s="0" t="n">
        <v>8236</v>
      </c>
      <c r="F19" s="0" t="n">
        <v>8075</v>
      </c>
      <c r="G19" s="0" t="n">
        <f aca="false">AVERAGE(B19:F19)</f>
        <v>8200.8</v>
      </c>
    </row>
    <row r="20" customFormat="false" ht="12.75" hidden="false" customHeight="false" outlineLevel="0" collapsed="false">
      <c r="A20" s="0" t="n">
        <v>19</v>
      </c>
      <c r="B20" s="0" t="n">
        <v>8060</v>
      </c>
      <c r="C20" s="0" t="n">
        <v>8293</v>
      </c>
      <c r="D20" s="0" t="n">
        <v>8066</v>
      </c>
      <c r="E20" s="0" t="n">
        <v>8153</v>
      </c>
      <c r="F20" s="0" t="n">
        <v>8178</v>
      </c>
      <c r="G20" s="0" t="n">
        <f aca="false">AVERAGE(B20:F20)</f>
        <v>8150</v>
      </c>
    </row>
    <row r="21" customFormat="false" ht="12.75" hidden="false" customHeight="false" outlineLevel="0" collapsed="false">
      <c r="A21" s="0" t="n">
        <v>20</v>
      </c>
      <c r="B21" s="0" t="n">
        <v>8609</v>
      </c>
      <c r="C21" s="0" t="n">
        <v>7920</v>
      </c>
      <c r="D21" s="0" t="n">
        <v>8060</v>
      </c>
      <c r="E21" s="0" t="n">
        <v>7566</v>
      </c>
      <c r="F21" s="0" t="n">
        <v>7802</v>
      </c>
      <c r="G21" s="0" t="n">
        <f aca="false">AVERAGE(B21:F21)</f>
        <v>7991.4</v>
      </c>
    </row>
    <row r="22" customFormat="false" ht="12.75" hidden="false" customHeight="false" outlineLevel="0" collapsed="false">
      <c r="A22" s="0" t="n">
        <v>21</v>
      </c>
      <c r="B22" s="0" t="n">
        <v>8417</v>
      </c>
      <c r="C22" s="0" t="n">
        <v>7891</v>
      </c>
      <c r="D22" s="0" t="n">
        <v>8388</v>
      </c>
      <c r="E22" s="0" t="n">
        <v>8693</v>
      </c>
      <c r="F22" s="0" t="n">
        <v>8042</v>
      </c>
      <c r="G22" s="0" t="n">
        <f aca="false">AVERAGE(B22:F22)</f>
        <v>8286.2</v>
      </c>
    </row>
    <row r="23" customFormat="false" ht="12.75" hidden="false" customHeight="false" outlineLevel="0" collapsed="false">
      <c r="A23" s="0" t="n">
        <v>22</v>
      </c>
      <c r="B23" s="0" t="n">
        <v>8267</v>
      </c>
      <c r="C23" s="0" t="n">
        <v>7591</v>
      </c>
      <c r="D23" s="0" t="n">
        <v>7491</v>
      </c>
      <c r="E23" s="0" t="n">
        <v>8441</v>
      </c>
      <c r="F23" s="0" t="n">
        <v>7532</v>
      </c>
      <c r="G23" s="0" t="n">
        <f aca="false">AVERAGE(B23:F23)</f>
        <v>7864.4</v>
      </c>
    </row>
    <row r="24" customFormat="false" ht="12.75" hidden="false" customHeight="false" outlineLevel="0" collapsed="false">
      <c r="A24" s="0" t="n">
        <v>23</v>
      </c>
      <c r="B24" s="0" t="n">
        <v>7783</v>
      </c>
      <c r="C24" s="0" t="n">
        <v>7786</v>
      </c>
      <c r="D24" s="0" t="n">
        <v>8542</v>
      </c>
      <c r="E24" s="0" t="n">
        <v>9213</v>
      </c>
      <c r="F24" s="0" t="n">
        <v>8238</v>
      </c>
      <c r="G24" s="0" t="n">
        <f aca="false">AVERAGE(B24:F24)</f>
        <v>8312.4</v>
      </c>
    </row>
    <row r="25" customFormat="false" ht="12.75" hidden="false" customHeight="false" outlineLevel="0" collapsed="false">
      <c r="A25" s="0" t="n">
        <v>24</v>
      </c>
      <c r="B25" s="0" t="n">
        <v>8341</v>
      </c>
      <c r="C25" s="0" t="n">
        <v>8237</v>
      </c>
      <c r="D25" s="0" t="n">
        <v>7416</v>
      </c>
      <c r="E25" s="0" t="n">
        <v>8138</v>
      </c>
      <c r="F25" s="0" t="n">
        <v>8221</v>
      </c>
      <c r="G25" s="0" t="n">
        <f aca="false">AVERAGE(B25:F25)</f>
        <v>8070.6</v>
      </c>
    </row>
    <row r="26" customFormat="false" ht="12.75" hidden="false" customHeight="false" outlineLevel="0" collapsed="false">
      <c r="A26" s="0" t="n">
        <v>25</v>
      </c>
      <c r="B26" s="0" t="n">
        <v>7422</v>
      </c>
      <c r="C26" s="0" t="n">
        <v>8500</v>
      </c>
      <c r="D26" s="0" t="n">
        <v>7443</v>
      </c>
      <c r="E26" s="0" t="n">
        <v>8736</v>
      </c>
      <c r="F26" s="0" t="n">
        <v>8234</v>
      </c>
      <c r="G26" s="0" t="n">
        <f aca="false">AVERAGE(B26:F26)</f>
        <v>8067</v>
      </c>
    </row>
    <row r="27" customFormat="false" ht="12.75" hidden="false" customHeight="false" outlineLevel="0" collapsed="false">
      <c r="A27" s="0" t="n">
        <v>26</v>
      </c>
      <c r="B27" s="0" t="n">
        <v>7933</v>
      </c>
      <c r="C27" s="0" t="n">
        <v>7702</v>
      </c>
      <c r="D27" s="0" t="n">
        <v>7742</v>
      </c>
      <c r="E27" s="0" t="n">
        <v>7815</v>
      </c>
      <c r="F27" s="0" t="n">
        <v>8476</v>
      </c>
      <c r="G27" s="0" t="n">
        <f aca="false">AVERAGE(B27:F27)</f>
        <v>7933.6</v>
      </c>
    </row>
    <row r="28" customFormat="false" ht="12.75" hidden="false" customHeight="false" outlineLevel="0" collapsed="false">
      <c r="A28" s="0" t="n">
        <v>27</v>
      </c>
      <c r="B28" s="0" t="n">
        <v>8263</v>
      </c>
      <c r="C28" s="0" t="n">
        <v>7343</v>
      </c>
      <c r="D28" s="0" t="n">
        <v>7678</v>
      </c>
      <c r="E28" s="0" t="n">
        <v>7933</v>
      </c>
      <c r="F28" s="0" t="n">
        <v>8086</v>
      </c>
      <c r="G28" s="0" t="n">
        <f aca="false">AVERAGE(B28:F28)</f>
        <v>7860.6</v>
      </c>
    </row>
    <row r="29" customFormat="false" ht="12.75" hidden="false" customHeight="false" outlineLevel="0" collapsed="false">
      <c r="A29" s="0" t="n">
        <v>28</v>
      </c>
      <c r="B29" s="0" t="n">
        <v>8374</v>
      </c>
      <c r="C29" s="0" t="n">
        <v>7556</v>
      </c>
      <c r="D29" s="0" t="n">
        <v>7410</v>
      </c>
      <c r="E29" s="0" t="n">
        <v>7413</v>
      </c>
      <c r="F29" s="0" t="n">
        <v>8884</v>
      </c>
      <c r="G29" s="0" t="n">
        <f aca="false">AVERAGE(B29:F29)</f>
        <v>7927.4</v>
      </c>
    </row>
    <row r="30" customFormat="false" ht="12.75" hidden="false" customHeight="false" outlineLevel="0" collapsed="false">
      <c r="A30" s="0" t="n">
        <v>29</v>
      </c>
      <c r="B30" s="0" t="n">
        <v>8684</v>
      </c>
      <c r="C30" s="0" t="n">
        <v>7618</v>
      </c>
      <c r="D30" s="0" t="n">
        <v>7656</v>
      </c>
      <c r="E30" s="0" t="n">
        <v>7465</v>
      </c>
      <c r="F30" s="0" t="n">
        <v>8667</v>
      </c>
      <c r="G30" s="0" t="n">
        <f aca="false">AVERAGE(B30:F30)</f>
        <v>8018</v>
      </c>
    </row>
    <row r="31" customFormat="false" ht="12.75" hidden="false" customHeight="false" outlineLevel="0" collapsed="false">
      <c r="A31" s="0" t="n">
        <v>30</v>
      </c>
      <c r="B31" s="0" t="n">
        <v>8815</v>
      </c>
      <c r="C31" s="0" t="n">
        <v>7789</v>
      </c>
      <c r="D31" s="0" t="n">
        <v>8698</v>
      </c>
      <c r="E31" s="0" t="n">
        <v>7615</v>
      </c>
      <c r="F31" s="0" t="n">
        <v>7888</v>
      </c>
      <c r="G31" s="0" t="n">
        <f aca="false">AVERAGE(B31:F31)</f>
        <v>8161</v>
      </c>
    </row>
    <row r="32" customFormat="false" ht="12.75" hidden="false" customHeight="false" outlineLevel="0" collapsed="false">
      <c r="A32" s="0" t="n">
        <v>31</v>
      </c>
      <c r="B32" s="0" t="n">
        <v>9128</v>
      </c>
      <c r="C32" s="0" t="n">
        <v>7443</v>
      </c>
      <c r="D32" s="0" t="n">
        <v>9249</v>
      </c>
      <c r="E32" s="0" t="n">
        <v>8187</v>
      </c>
      <c r="F32" s="0" t="n">
        <v>7512</v>
      </c>
      <c r="G32" s="0" t="n">
        <f aca="false">AVERAGE(B32:F32)</f>
        <v>8303.8</v>
      </c>
    </row>
    <row r="33" customFormat="false" ht="12.75" hidden="false" customHeight="false" outlineLevel="0" collapsed="false">
      <c r="A33" s="0" t="n">
        <v>32</v>
      </c>
      <c r="B33" s="0" t="n">
        <v>7487</v>
      </c>
      <c r="C33" s="0" t="n">
        <v>7794</v>
      </c>
      <c r="D33" s="0" t="n">
        <v>8376</v>
      </c>
      <c r="E33" s="0" t="n">
        <v>8022</v>
      </c>
      <c r="F33" s="0" t="n">
        <v>8034</v>
      </c>
      <c r="G33" s="0" t="n">
        <f aca="false">AVERAGE(B33:F33)</f>
        <v>7942.6</v>
      </c>
    </row>
    <row r="34" customFormat="false" ht="12.75" hidden="false" customHeight="false" outlineLevel="0" collapsed="false">
      <c r="A34" s="0" t="n">
        <v>33</v>
      </c>
      <c r="B34" s="0" t="n">
        <v>8389</v>
      </c>
      <c r="C34" s="0" t="n">
        <v>7842</v>
      </c>
      <c r="D34" s="0" t="n">
        <v>8832</v>
      </c>
      <c r="E34" s="0" t="n">
        <v>7372</v>
      </c>
      <c r="F34" s="0" t="n">
        <v>7736</v>
      </c>
      <c r="G34" s="0" t="n">
        <f aca="false">AVERAGE(B34:F34)</f>
        <v>8034.2</v>
      </c>
    </row>
    <row r="35" customFormat="false" ht="12.75" hidden="false" customHeight="false" outlineLevel="0" collapsed="false">
      <c r="A35" s="0" t="n">
        <v>34</v>
      </c>
      <c r="B35" s="0" t="n">
        <v>7685</v>
      </c>
      <c r="C35" s="0" t="n">
        <v>7853</v>
      </c>
      <c r="D35" s="0" t="n">
        <v>7908</v>
      </c>
      <c r="E35" s="0" t="n">
        <v>7884</v>
      </c>
      <c r="F35" s="0" t="n">
        <v>8369</v>
      </c>
      <c r="G35" s="0" t="n">
        <f aca="false">AVERAGE(B35:F35)</f>
        <v>7939.8</v>
      </c>
    </row>
    <row r="36" customFormat="false" ht="12.75" hidden="false" customHeight="false" outlineLevel="0" collapsed="false">
      <c r="A36" s="0" t="n">
        <v>35</v>
      </c>
      <c r="B36" s="0" t="n">
        <v>7232</v>
      </c>
      <c r="C36" s="0" t="n">
        <v>7173</v>
      </c>
      <c r="D36" s="0" t="n">
        <v>8649</v>
      </c>
      <c r="E36" s="0" t="n">
        <v>8025</v>
      </c>
      <c r="F36" s="0" t="n">
        <v>7577</v>
      </c>
      <c r="G36" s="0" t="n">
        <f aca="false">AVERAGE(B36:F36)</f>
        <v>7731.2</v>
      </c>
    </row>
    <row r="37" customFormat="false" ht="12.75" hidden="false" customHeight="false" outlineLevel="0" collapsed="false">
      <c r="A37" s="0" t="n">
        <v>36</v>
      </c>
      <c r="B37" s="0" t="n">
        <v>8480</v>
      </c>
      <c r="C37" s="0" t="n">
        <v>7076</v>
      </c>
      <c r="D37" s="0" t="n">
        <v>8377</v>
      </c>
      <c r="E37" s="0" t="n">
        <v>7433</v>
      </c>
      <c r="F37" s="0" t="n">
        <v>7759</v>
      </c>
      <c r="G37" s="0" t="n">
        <f aca="false">AVERAGE(B37:F37)</f>
        <v>7825</v>
      </c>
    </row>
    <row r="38" customFormat="false" ht="12.75" hidden="false" customHeight="false" outlineLevel="0" collapsed="false">
      <c r="A38" s="0" t="n">
        <v>37</v>
      </c>
      <c r="B38" s="0" t="n">
        <v>7536</v>
      </c>
      <c r="C38" s="0" t="n">
        <v>8143</v>
      </c>
      <c r="D38" s="0" t="n">
        <v>7894</v>
      </c>
      <c r="E38" s="0" t="n">
        <v>8373</v>
      </c>
      <c r="F38" s="0" t="n">
        <v>8089</v>
      </c>
      <c r="G38" s="0" t="n">
        <f aca="false">AVERAGE(B38:F38)</f>
        <v>8007</v>
      </c>
    </row>
    <row r="39" customFormat="false" ht="12.75" hidden="false" customHeight="false" outlineLevel="0" collapsed="false">
      <c r="A39" s="0" t="n">
        <v>38</v>
      </c>
      <c r="B39" s="0" t="n">
        <v>7854</v>
      </c>
      <c r="C39" s="0" t="n">
        <v>8021</v>
      </c>
      <c r="D39" s="0" t="n">
        <v>7471</v>
      </c>
      <c r="E39" s="0" t="n">
        <v>7424</v>
      </c>
      <c r="F39" s="0" t="n">
        <v>8484</v>
      </c>
      <c r="G39" s="0" t="n">
        <f aca="false">AVERAGE(B39:F39)</f>
        <v>7850.8</v>
      </c>
    </row>
    <row r="40" customFormat="false" ht="12.75" hidden="false" customHeight="false" outlineLevel="0" collapsed="false">
      <c r="A40" s="0" t="n">
        <v>39</v>
      </c>
      <c r="B40" s="0" t="n">
        <v>8556</v>
      </c>
      <c r="C40" s="0" t="n">
        <v>8061</v>
      </c>
      <c r="D40" s="0" t="n">
        <v>8940</v>
      </c>
      <c r="E40" s="0" t="n">
        <v>7196</v>
      </c>
      <c r="F40" s="0" t="n">
        <v>7942</v>
      </c>
      <c r="G40" s="0" t="n">
        <f aca="false">AVERAGE(B40:F40)</f>
        <v>8139</v>
      </c>
    </row>
    <row r="41" customFormat="false" ht="12.75" hidden="false" customHeight="false" outlineLevel="0" collapsed="false">
      <c r="A41" s="0" t="n">
        <v>40</v>
      </c>
      <c r="B41" s="0" t="n">
        <v>8861</v>
      </c>
      <c r="C41" s="0" t="n">
        <v>7767</v>
      </c>
      <c r="D41" s="0" t="n">
        <v>7846</v>
      </c>
      <c r="E41" s="0" t="n">
        <v>7150</v>
      </c>
      <c r="F41" s="0" t="n">
        <v>8167</v>
      </c>
      <c r="G41" s="0" t="n">
        <f aca="false">AVERAGE(B41:F41)</f>
        <v>7958.2</v>
      </c>
    </row>
    <row r="42" customFormat="false" ht="12.75" hidden="false" customHeight="false" outlineLevel="0" collapsed="false">
      <c r="A42" s="0" t="n">
        <v>41</v>
      </c>
      <c r="B42" s="0" t="n">
        <v>7678</v>
      </c>
      <c r="C42" s="0" t="n">
        <v>7161</v>
      </c>
      <c r="D42" s="0" t="n">
        <v>7735</v>
      </c>
      <c r="E42" s="0" t="n">
        <v>7627</v>
      </c>
      <c r="F42" s="0" t="n">
        <v>7493</v>
      </c>
      <c r="G42" s="0" t="n">
        <f aca="false">AVERAGE(B42:F42)</f>
        <v>7538.8</v>
      </c>
    </row>
    <row r="43" customFormat="false" ht="12.75" hidden="false" customHeight="false" outlineLevel="0" collapsed="false">
      <c r="A43" s="0" t="n">
        <v>42</v>
      </c>
      <c r="B43" s="0" t="n">
        <v>8112</v>
      </c>
      <c r="C43" s="0" t="n">
        <v>7702</v>
      </c>
      <c r="D43" s="0" t="n">
        <v>7277</v>
      </c>
      <c r="E43" s="0" t="n">
        <v>8427</v>
      </c>
      <c r="F43" s="0" t="n">
        <v>8101</v>
      </c>
      <c r="G43" s="0" t="n">
        <f aca="false">AVERAGE(B43:F43)</f>
        <v>7923.8</v>
      </c>
    </row>
    <row r="44" customFormat="false" ht="12.75" hidden="false" customHeight="false" outlineLevel="0" collapsed="false">
      <c r="A44" s="0" t="n">
        <v>43</v>
      </c>
      <c r="B44" s="0" t="n">
        <v>7707</v>
      </c>
      <c r="C44" s="0" t="n">
        <v>8331</v>
      </c>
      <c r="D44" s="0" t="n">
        <v>8905</v>
      </c>
      <c r="E44" s="0" t="n">
        <v>8680</v>
      </c>
      <c r="F44" s="0" t="n">
        <v>7560</v>
      </c>
      <c r="G44" s="0" t="n">
        <f aca="false">AVERAGE(B44:F44)</f>
        <v>8236.6</v>
      </c>
    </row>
    <row r="45" customFormat="false" ht="12.75" hidden="false" customHeight="false" outlineLevel="0" collapsed="false">
      <c r="A45" s="0" t="n">
        <v>44</v>
      </c>
      <c r="B45" s="0" t="n">
        <v>8417</v>
      </c>
      <c r="C45" s="0" t="n">
        <v>8072</v>
      </c>
      <c r="D45" s="0" t="n">
        <v>8165</v>
      </c>
      <c r="E45" s="0" t="n">
        <v>8780</v>
      </c>
      <c r="F45" s="0" t="n">
        <v>7271</v>
      </c>
      <c r="G45" s="0" t="n">
        <f aca="false">AVERAGE(B45:F45)</f>
        <v>8141</v>
      </c>
    </row>
    <row r="46" customFormat="false" ht="12.75" hidden="false" customHeight="false" outlineLevel="0" collapsed="false">
      <c r="A46" s="0" t="n">
        <v>45</v>
      </c>
      <c r="B46" s="0" t="n">
        <v>7402</v>
      </c>
      <c r="C46" s="0" t="n">
        <v>8104</v>
      </c>
      <c r="D46" s="0" t="n">
        <v>7843</v>
      </c>
      <c r="E46" s="0" t="n">
        <v>8655</v>
      </c>
      <c r="F46" s="0" t="n">
        <v>7723</v>
      </c>
      <c r="G46" s="0" t="n">
        <f aca="false">AVERAGE(B46:F46)</f>
        <v>7945.4</v>
      </c>
    </row>
    <row r="47" customFormat="false" ht="12.75" hidden="false" customHeight="false" outlineLevel="0" collapsed="false">
      <c r="A47" s="0" t="n">
        <v>46</v>
      </c>
      <c r="B47" s="0" t="n">
        <v>7143</v>
      </c>
      <c r="C47" s="0" t="n">
        <v>7852</v>
      </c>
      <c r="D47" s="0" t="n">
        <v>7406</v>
      </c>
      <c r="E47" s="0" t="n">
        <v>8338</v>
      </c>
      <c r="F47" s="0" t="n">
        <v>8674</v>
      </c>
      <c r="G47" s="0" t="n">
        <f aca="false">AVERAGE(B47:F47)</f>
        <v>7882.6</v>
      </c>
    </row>
    <row r="48" customFormat="false" ht="12.75" hidden="false" customHeight="false" outlineLevel="0" collapsed="false">
      <c r="A48" s="0" t="n">
        <v>47</v>
      </c>
      <c r="B48" s="0" t="n">
        <v>8027</v>
      </c>
      <c r="C48" s="0" t="n">
        <v>7929</v>
      </c>
      <c r="D48" s="0" t="n">
        <v>7496</v>
      </c>
      <c r="E48" s="0" t="n">
        <v>8337</v>
      </c>
      <c r="F48" s="0" t="n">
        <v>8094</v>
      </c>
      <c r="G48" s="0" t="n">
        <f aca="false">AVERAGE(B48:F48)</f>
        <v>7976.6</v>
      </c>
    </row>
    <row r="49" customFormat="false" ht="12.75" hidden="false" customHeight="false" outlineLevel="0" collapsed="false">
      <c r="A49" s="0" t="n">
        <v>48</v>
      </c>
      <c r="B49" s="0" t="n">
        <v>7232</v>
      </c>
      <c r="C49" s="0" t="n">
        <v>8125</v>
      </c>
      <c r="D49" s="0" t="n">
        <v>8227</v>
      </c>
      <c r="E49" s="0" t="n">
        <v>7965</v>
      </c>
      <c r="F49" s="0" t="n">
        <v>8011</v>
      </c>
      <c r="G49" s="0" t="n">
        <f aca="false">AVERAGE(B49:F49)</f>
        <v>7912</v>
      </c>
    </row>
    <row r="50" customFormat="false" ht="12.75" hidden="false" customHeight="false" outlineLevel="0" collapsed="false">
      <c r="A50" s="0" t="n">
        <v>49</v>
      </c>
      <c r="B50" s="0" t="n">
        <v>8049</v>
      </c>
      <c r="C50" s="0" t="n">
        <v>7614</v>
      </c>
      <c r="D50" s="0" t="n">
        <v>8123</v>
      </c>
      <c r="E50" s="0" t="n">
        <v>7956</v>
      </c>
      <c r="F50" s="0" t="n">
        <v>7125</v>
      </c>
      <c r="G50" s="0" t="n">
        <f aca="false">AVERAGE(B50:F50)</f>
        <v>7773.4</v>
      </c>
    </row>
    <row r="51" customFormat="false" ht="12.75" hidden="false" customHeight="false" outlineLevel="0" collapsed="false">
      <c r="A51" s="0" t="n">
        <v>50</v>
      </c>
      <c r="B51" s="0" t="n">
        <v>8606</v>
      </c>
      <c r="C51" s="0" t="n">
        <v>7184</v>
      </c>
      <c r="D51" s="0" t="n">
        <v>7966</v>
      </c>
      <c r="E51" s="0" t="n">
        <v>7800</v>
      </c>
      <c r="F51" s="0" t="n">
        <v>8382</v>
      </c>
      <c r="G51" s="0" t="n">
        <f aca="false">AVERAGE(B51:F51)</f>
        <v>7987.6</v>
      </c>
    </row>
    <row r="52" customFormat="false" ht="12.75" hidden="false" customHeight="false" outlineLevel="0" collapsed="false">
      <c r="A52" s="0" t="n">
        <v>51</v>
      </c>
      <c r="B52" s="0" t="n">
        <v>7841</v>
      </c>
      <c r="C52" s="0" t="n">
        <v>7562</v>
      </c>
      <c r="D52" s="0" t="n">
        <v>7514</v>
      </c>
      <c r="E52" s="0" t="n">
        <v>9386</v>
      </c>
      <c r="F52" s="0" t="n">
        <v>8442</v>
      </c>
      <c r="G52" s="0" t="n">
        <f aca="false">AVERAGE(B52:F52)</f>
        <v>8149</v>
      </c>
    </row>
    <row r="53" customFormat="false" ht="12.75" hidden="false" customHeight="false" outlineLevel="0" collapsed="false">
      <c r="A53" s="0" t="n">
        <v>52</v>
      </c>
      <c r="B53" s="0" t="n">
        <v>8270</v>
      </c>
      <c r="C53" s="0" t="n">
        <v>7489</v>
      </c>
      <c r="D53" s="0" t="n">
        <v>8055</v>
      </c>
      <c r="E53" s="0" t="n">
        <v>7777</v>
      </c>
      <c r="F53" s="0" t="n">
        <v>7742</v>
      </c>
      <c r="G53" s="0" t="n">
        <f aca="false">AVERAGE(B53:F53)</f>
        <v>7866.6</v>
      </c>
    </row>
    <row r="54" customFormat="false" ht="12.75" hidden="false" customHeight="false" outlineLevel="0" collapsed="false">
      <c r="A54" s="0" t="n">
        <v>53</v>
      </c>
      <c r="B54" s="0" t="n">
        <v>8086</v>
      </c>
      <c r="C54" s="0" t="n">
        <v>7084</v>
      </c>
      <c r="D54" s="0" t="n">
        <v>8545</v>
      </c>
      <c r="E54" s="0" t="n">
        <v>8340</v>
      </c>
      <c r="F54" s="0" t="n">
        <v>8077</v>
      </c>
      <c r="G54" s="0" t="n">
        <f aca="false">AVERAGE(B54:F54)</f>
        <v>8026.4</v>
      </c>
    </row>
    <row r="55" customFormat="false" ht="12.75" hidden="false" customHeight="false" outlineLevel="0" collapsed="false">
      <c r="A55" s="0" t="n">
        <v>54</v>
      </c>
      <c r="B55" s="0" t="n">
        <v>7423</v>
      </c>
      <c r="C55" s="0" t="n">
        <v>8256</v>
      </c>
      <c r="D55" s="0" t="n">
        <v>8537</v>
      </c>
      <c r="E55" s="0" t="n">
        <v>8166</v>
      </c>
      <c r="F55" s="0" t="n">
        <v>8159</v>
      </c>
      <c r="G55" s="0" t="n">
        <f aca="false">AVERAGE(B55:F55)</f>
        <v>8108.2</v>
      </c>
    </row>
    <row r="56" customFormat="false" ht="12.75" hidden="false" customHeight="false" outlineLevel="0" collapsed="false">
      <c r="A56" s="0" t="n">
        <v>55</v>
      </c>
      <c r="B56" s="0" t="n">
        <v>8564</v>
      </c>
      <c r="C56" s="0" t="n">
        <v>7785</v>
      </c>
      <c r="D56" s="0" t="n">
        <v>8632</v>
      </c>
      <c r="E56" s="0" t="n">
        <v>7284</v>
      </c>
      <c r="F56" s="0" t="n">
        <v>7888</v>
      </c>
      <c r="G56" s="0" t="n">
        <f aca="false">AVERAGE(B56:F56)</f>
        <v>8030.6</v>
      </c>
    </row>
    <row r="57" customFormat="false" ht="12.75" hidden="false" customHeight="false" outlineLevel="0" collapsed="false">
      <c r="A57" s="0" t="n">
        <v>56</v>
      </c>
      <c r="B57" s="0" t="n">
        <v>9062</v>
      </c>
      <c r="C57" s="0" t="n">
        <v>7733</v>
      </c>
      <c r="D57" s="0" t="n">
        <v>7755</v>
      </c>
      <c r="E57" s="0" t="n">
        <v>7517</v>
      </c>
      <c r="F57" s="0" t="n">
        <v>7564</v>
      </c>
      <c r="G57" s="0" t="n">
        <f aca="false">AVERAGE(B57:F57)</f>
        <v>7926.2</v>
      </c>
    </row>
    <row r="58" customFormat="false" ht="12.75" hidden="false" customHeight="false" outlineLevel="0" collapsed="false">
      <c r="A58" s="0" t="n">
        <v>57</v>
      </c>
      <c r="B58" s="0" t="n">
        <v>7564</v>
      </c>
      <c r="C58" s="0" t="n">
        <v>8046</v>
      </c>
      <c r="D58" s="0" t="n">
        <v>7579</v>
      </c>
      <c r="E58" s="0" t="n">
        <v>6902</v>
      </c>
      <c r="F58" s="0" t="n">
        <v>8095</v>
      </c>
      <c r="G58" s="0" t="n">
        <f aca="false">AVERAGE(B58:F58)</f>
        <v>7637.2</v>
      </c>
    </row>
    <row r="59" customFormat="false" ht="12.75" hidden="false" customHeight="false" outlineLevel="0" collapsed="false">
      <c r="A59" s="0" t="n">
        <v>58</v>
      </c>
      <c r="B59" s="0" t="n">
        <v>8536</v>
      </c>
      <c r="C59" s="0" t="n">
        <v>7937</v>
      </c>
      <c r="D59" s="0" t="n">
        <v>7797</v>
      </c>
      <c r="E59" s="0" t="n">
        <v>7463</v>
      </c>
      <c r="F59" s="0" t="n">
        <v>7614</v>
      </c>
      <c r="G59" s="0" t="n">
        <f aca="false">AVERAGE(B59:F59)</f>
        <v>7869.4</v>
      </c>
    </row>
    <row r="60" customFormat="false" ht="12.75" hidden="false" customHeight="false" outlineLevel="0" collapsed="false">
      <c r="A60" s="0" t="n">
        <v>59</v>
      </c>
      <c r="B60" s="0" t="n">
        <v>8390</v>
      </c>
      <c r="C60" s="0" t="n">
        <v>8181</v>
      </c>
      <c r="D60" s="0" t="n">
        <v>8133</v>
      </c>
      <c r="E60" s="0" t="n">
        <v>7640</v>
      </c>
      <c r="F60" s="0" t="n">
        <v>7517</v>
      </c>
      <c r="G60" s="0" t="n">
        <f aca="false">AVERAGE(B60:F60)</f>
        <v>7972.2</v>
      </c>
    </row>
    <row r="61" customFormat="false" ht="12.75" hidden="false" customHeight="false" outlineLevel="0" collapsed="false">
      <c r="A61" s="0" t="n">
        <v>60</v>
      </c>
      <c r="B61" s="0" t="n">
        <v>8447</v>
      </c>
      <c r="C61" s="0" t="n">
        <v>7970</v>
      </c>
      <c r="D61" s="0" t="n">
        <v>8039</v>
      </c>
      <c r="E61" s="0" t="n">
        <v>7625</v>
      </c>
      <c r="F61" s="0" t="n">
        <v>7850</v>
      </c>
      <c r="G61" s="0" t="n">
        <f aca="false">AVERAGE(B61:F61)</f>
        <v>7986.2</v>
      </c>
    </row>
    <row r="62" customFormat="false" ht="12.75" hidden="false" customHeight="false" outlineLevel="0" collapsed="false">
      <c r="A62" s="0" t="n">
        <v>61</v>
      </c>
      <c r="B62" s="0" t="n">
        <v>7619</v>
      </c>
      <c r="C62" s="0" t="n">
        <v>8080</v>
      </c>
      <c r="D62" s="0" t="n">
        <v>8241</v>
      </c>
      <c r="E62" s="0" t="n">
        <v>6893</v>
      </c>
      <c r="F62" s="0" t="n">
        <v>8233</v>
      </c>
      <c r="G62" s="0" t="n">
        <f aca="false">AVERAGE(B62:F62)</f>
        <v>7813.2</v>
      </c>
    </row>
    <row r="63" customFormat="false" ht="12.75" hidden="false" customHeight="false" outlineLevel="0" collapsed="false">
      <c r="A63" s="0" t="n">
        <v>62</v>
      </c>
      <c r="B63" s="0" t="n">
        <v>8237</v>
      </c>
      <c r="C63" s="0" t="n">
        <v>7347</v>
      </c>
      <c r="D63" s="0" t="n">
        <v>7276</v>
      </c>
      <c r="E63" s="0" t="n">
        <v>6675</v>
      </c>
      <c r="F63" s="0" t="n">
        <v>7471</v>
      </c>
      <c r="G63" s="0" t="n">
        <f aca="false">AVERAGE(B63:F63)</f>
        <v>7401.2</v>
      </c>
    </row>
    <row r="64" customFormat="false" ht="12.75" hidden="false" customHeight="false" outlineLevel="0" collapsed="false">
      <c r="A64" s="0" t="n">
        <v>63</v>
      </c>
      <c r="B64" s="0" t="n">
        <v>8492</v>
      </c>
      <c r="C64" s="0" t="n">
        <v>7403</v>
      </c>
      <c r="D64" s="0" t="n">
        <v>7779</v>
      </c>
      <c r="E64" s="0" t="n">
        <v>7174</v>
      </c>
      <c r="F64" s="0" t="n">
        <v>7706</v>
      </c>
      <c r="G64" s="0" t="n">
        <f aca="false">AVERAGE(B64:F64)</f>
        <v>7710.8</v>
      </c>
    </row>
    <row r="65" customFormat="false" ht="12.75" hidden="false" customHeight="false" outlineLevel="0" collapsed="false">
      <c r="A65" s="0" t="n">
        <v>64</v>
      </c>
      <c r="B65" s="0" t="n">
        <v>7802</v>
      </c>
      <c r="C65" s="0" t="n">
        <v>7409</v>
      </c>
      <c r="D65" s="0" t="n">
        <v>8424</v>
      </c>
      <c r="E65" s="0" t="n">
        <v>7852</v>
      </c>
      <c r="F65" s="0" t="n">
        <v>7894</v>
      </c>
      <c r="G65" s="0" t="n">
        <f aca="false">AVERAGE(B65:F65)</f>
        <v>7876.2</v>
      </c>
    </row>
    <row r="66" customFormat="false" ht="12.75" hidden="false" customHeight="false" outlineLevel="0" collapsed="false">
      <c r="A66" s="0" t="n">
        <v>65</v>
      </c>
      <c r="B66" s="0" t="n">
        <v>8350</v>
      </c>
      <c r="C66" s="0" t="n">
        <v>7137</v>
      </c>
      <c r="D66" s="0" t="n">
        <v>8363</v>
      </c>
      <c r="E66" s="0" t="n">
        <v>7902</v>
      </c>
      <c r="F66" s="0" t="n">
        <v>8102</v>
      </c>
      <c r="G66" s="0" t="n">
        <f aca="false">AVERAGE(B66:F66)</f>
        <v>7970.8</v>
      </c>
    </row>
    <row r="67" customFormat="false" ht="12.75" hidden="false" customHeight="false" outlineLevel="0" collapsed="false">
      <c r="A67" s="0" t="n">
        <v>66</v>
      </c>
      <c r="B67" s="0" t="n">
        <v>8440</v>
      </c>
      <c r="C67" s="0" t="n">
        <v>7353</v>
      </c>
      <c r="D67" s="0" t="n">
        <v>7780</v>
      </c>
      <c r="E67" s="0" t="n">
        <v>7353</v>
      </c>
      <c r="F67" s="0" t="n">
        <v>7927</v>
      </c>
      <c r="G67" s="0" t="n">
        <f aca="false">AVERAGE(B67:F67)</f>
        <v>7770.6</v>
      </c>
    </row>
    <row r="68" customFormat="false" ht="12.75" hidden="false" customHeight="false" outlineLevel="0" collapsed="false">
      <c r="A68" s="0" t="n">
        <v>67</v>
      </c>
      <c r="B68" s="0" t="n">
        <v>8710</v>
      </c>
      <c r="C68" s="0" t="n">
        <v>7319</v>
      </c>
      <c r="D68" s="0" t="n">
        <v>7960</v>
      </c>
      <c r="E68" s="0" t="n">
        <v>7378</v>
      </c>
      <c r="F68" s="0" t="n">
        <v>7242</v>
      </c>
      <c r="G68" s="0" t="n">
        <f aca="false">AVERAGE(B68:F68)</f>
        <v>7721.8</v>
      </c>
    </row>
    <row r="69" customFormat="false" ht="12.75" hidden="false" customHeight="false" outlineLevel="0" collapsed="false">
      <c r="A69" s="0" t="n">
        <v>68</v>
      </c>
      <c r="B69" s="0" t="n">
        <v>7949</v>
      </c>
      <c r="C69" s="0" t="n">
        <v>7615</v>
      </c>
      <c r="D69" s="0" t="n">
        <v>7986</v>
      </c>
      <c r="E69" s="0" t="n">
        <v>6975</v>
      </c>
      <c r="F69" s="0" t="n">
        <v>7447</v>
      </c>
      <c r="G69" s="0" t="n">
        <f aca="false">AVERAGE(B69:F69)</f>
        <v>7594.4</v>
      </c>
    </row>
    <row r="70" customFormat="false" ht="12.75" hidden="false" customHeight="false" outlineLevel="0" collapsed="false">
      <c r="A70" s="0" t="n">
        <v>69</v>
      </c>
      <c r="B70" s="0" t="n">
        <v>7465</v>
      </c>
      <c r="C70" s="0" t="n">
        <v>8211</v>
      </c>
      <c r="D70" s="0" t="n">
        <v>7187</v>
      </c>
      <c r="E70" s="0" t="n">
        <v>6677</v>
      </c>
      <c r="F70" s="0" t="n">
        <v>7501</v>
      </c>
      <c r="G70" s="0" t="n">
        <f aca="false">AVERAGE(B70:F70)</f>
        <v>7408.2</v>
      </c>
    </row>
    <row r="71" customFormat="false" ht="12.75" hidden="false" customHeight="false" outlineLevel="0" collapsed="false">
      <c r="A71" s="0" t="n">
        <v>70</v>
      </c>
      <c r="B71" s="0" t="n">
        <v>7577</v>
      </c>
      <c r="C71" s="0" t="n">
        <v>7547</v>
      </c>
      <c r="D71" s="0" t="n">
        <v>6898</v>
      </c>
      <c r="E71" s="0" t="n">
        <v>7450</v>
      </c>
      <c r="F71" s="0" t="n">
        <v>7395</v>
      </c>
      <c r="G71" s="0" t="n">
        <f aca="false">AVERAGE(B71:F71)</f>
        <v>7373.4</v>
      </c>
    </row>
    <row r="72" customFormat="false" ht="12.75" hidden="false" customHeight="false" outlineLevel="0" collapsed="false">
      <c r="A72" s="0" t="n">
        <v>71</v>
      </c>
      <c r="B72" s="0" t="n">
        <v>8226</v>
      </c>
      <c r="C72" s="0" t="n">
        <v>6868</v>
      </c>
      <c r="D72" s="0" t="n">
        <v>7767</v>
      </c>
      <c r="E72" s="0" t="n">
        <v>6670</v>
      </c>
      <c r="F72" s="0" t="n">
        <v>7827</v>
      </c>
      <c r="G72" s="0" t="n">
        <f aca="false">AVERAGE(B72:F72)</f>
        <v>7471.6</v>
      </c>
    </row>
    <row r="73" customFormat="false" ht="12.75" hidden="false" customHeight="false" outlineLevel="0" collapsed="false">
      <c r="A73" s="0" t="n">
        <v>72</v>
      </c>
      <c r="B73" s="0" t="n">
        <v>6999</v>
      </c>
      <c r="C73" s="0" t="n">
        <v>7679</v>
      </c>
      <c r="D73" s="0" t="n">
        <v>6999</v>
      </c>
      <c r="E73" s="0" t="n">
        <v>7307</v>
      </c>
      <c r="F73" s="0" t="n">
        <v>8043</v>
      </c>
      <c r="G73" s="0" t="n">
        <f aca="false">AVERAGE(B73:F73)</f>
        <v>7405.4</v>
      </c>
    </row>
    <row r="74" customFormat="false" ht="12.75" hidden="false" customHeight="false" outlineLevel="0" collapsed="false">
      <c r="A74" s="0" t="n">
        <v>73</v>
      </c>
      <c r="B74" s="0" t="n">
        <v>7497</v>
      </c>
      <c r="C74" s="0" t="n">
        <v>7343</v>
      </c>
      <c r="D74" s="0" t="n">
        <v>7068</v>
      </c>
      <c r="E74" s="0" t="n">
        <v>7865</v>
      </c>
      <c r="F74" s="0" t="n">
        <v>7035</v>
      </c>
      <c r="G74" s="0" t="n">
        <f aca="false">AVERAGE(B74:F74)</f>
        <v>7361.6</v>
      </c>
    </row>
    <row r="75" customFormat="false" ht="12.75" hidden="false" customHeight="false" outlineLevel="0" collapsed="false">
      <c r="A75" s="0" t="n">
        <v>74</v>
      </c>
      <c r="B75" s="0" t="n">
        <v>7763</v>
      </c>
      <c r="C75" s="0" t="n">
        <v>7629</v>
      </c>
      <c r="D75" s="0" t="n">
        <v>7693</v>
      </c>
      <c r="E75" s="0" t="n">
        <v>7138</v>
      </c>
      <c r="F75" s="0" t="n">
        <v>7250</v>
      </c>
      <c r="G75" s="0" t="n">
        <f aca="false">AVERAGE(B75:F75)</f>
        <v>7494.6</v>
      </c>
    </row>
    <row r="76" customFormat="false" ht="12.75" hidden="false" customHeight="false" outlineLevel="0" collapsed="false">
      <c r="A76" s="0" t="n">
        <v>75</v>
      </c>
      <c r="B76" s="0" t="n">
        <v>8050</v>
      </c>
      <c r="C76" s="0" t="n">
        <v>7640</v>
      </c>
      <c r="D76" s="0" t="n">
        <v>7353</v>
      </c>
      <c r="E76" s="0" t="n">
        <v>6593</v>
      </c>
      <c r="F76" s="0" t="n">
        <v>8051</v>
      </c>
      <c r="G76" s="0" t="n">
        <f aca="false">AVERAGE(B76:F76)</f>
        <v>7537.4</v>
      </c>
    </row>
    <row r="77" customFormat="false" ht="12.75" hidden="false" customHeight="false" outlineLevel="0" collapsed="false">
      <c r="A77" s="0" t="n">
        <v>76</v>
      </c>
      <c r="B77" s="0" t="n">
        <v>7314</v>
      </c>
      <c r="C77" s="0" t="n">
        <v>6863</v>
      </c>
      <c r="D77" s="0" t="n">
        <v>7852</v>
      </c>
      <c r="E77" s="0" t="n">
        <v>7595</v>
      </c>
      <c r="F77" s="0" t="n">
        <v>8798</v>
      </c>
      <c r="G77" s="0" t="n">
        <f aca="false">AVERAGE(B77:F77)</f>
        <v>7684.4</v>
      </c>
    </row>
    <row r="78" customFormat="false" ht="12.75" hidden="false" customHeight="false" outlineLevel="0" collapsed="false">
      <c r="A78" s="0" t="n">
        <v>77</v>
      </c>
      <c r="B78" s="0" t="n">
        <v>7904</v>
      </c>
      <c r="C78" s="0" t="n">
        <v>7274</v>
      </c>
      <c r="D78" s="0" t="n">
        <v>7775</v>
      </c>
      <c r="E78" s="0" t="n">
        <v>7894</v>
      </c>
      <c r="F78" s="0" t="n">
        <v>8197</v>
      </c>
      <c r="G78" s="0" t="n">
        <f aca="false">AVERAGE(B78:F78)</f>
        <v>7808.8</v>
      </c>
    </row>
    <row r="79" customFormat="false" ht="12.75" hidden="false" customHeight="false" outlineLevel="0" collapsed="false">
      <c r="A79" s="0" t="n">
        <v>78</v>
      </c>
      <c r="B79" s="0" t="n">
        <v>7646</v>
      </c>
      <c r="C79" s="0" t="n">
        <v>7430</v>
      </c>
      <c r="D79" s="0" t="n">
        <v>7196</v>
      </c>
      <c r="E79" s="0" t="n">
        <v>7205</v>
      </c>
      <c r="F79" s="0" t="n">
        <v>7356</v>
      </c>
      <c r="G79" s="0" t="n">
        <f aca="false">AVERAGE(B79:F79)</f>
        <v>7366.6</v>
      </c>
    </row>
    <row r="80" customFormat="false" ht="12.75" hidden="false" customHeight="false" outlineLevel="0" collapsed="false">
      <c r="A80" s="0" t="n">
        <v>79</v>
      </c>
      <c r="B80" s="0" t="n">
        <v>8050</v>
      </c>
      <c r="C80" s="0" t="n">
        <v>6557</v>
      </c>
      <c r="D80" s="0" t="n">
        <v>8041</v>
      </c>
      <c r="E80" s="0" t="n">
        <v>7297</v>
      </c>
      <c r="F80" s="0" t="n">
        <v>8084</v>
      </c>
      <c r="G80" s="0" t="n">
        <f aca="false">AVERAGE(B80:F80)</f>
        <v>7605.8</v>
      </c>
    </row>
    <row r="81" customFormat="false" ht="12.75" hidden="false" customHeight="false" outlineLevel="0" collapsed="false">
      <c r="A81" s="0" t="n">
        <v>80</v>
      </c>
      <c r="B81" s="0" t="n">
        <v>8272</v>
      </c>
      <c r="C81" s="0" t="n">
        <v>7962</v>
      </c>
      <c r="D81" s="0" t="n">
        <v>7808</v>
      </c>
      <c r="E81" s="0" t="n">
        <v>7165</v>
      </c>
      <c r="F81" s="0" t="n">
        <v>7074</v>
      </c>
      <c r="G81" s="0" t="n">
        <f aca="false">AVERAGE(B81:F81)</f>
        <v>7656.2</v>
      </c>
    </row>
    <row r="82" customFormat="false" ht="12.75" hidden="false" customHeight="false" outlineLevel="0" collapsed="false">
      <c r="A82" s="0" t="n">
        <v>81</v>
      </c>
      <c r="B82" s="0" t="n">
        <v>8250</v>
      </c>
      <c r="C82" s="0" t="n">
        <v>7940</v>
      </c>
      <c r="D82" s="0" t="n">
        <v>7742</v>
      </c>
      <c r="E82" s="0" t="n">
        <v>7447</v>
      </c>
      <c r="F82" s="0" t="n">
        <v>7585</v>
      </c>
      <c r="G82" s="0" t="n">
        <f aca="false">AVERAGE(B82:F82)</f>
        <v>7792.8</v>
      </c>
    </row>
    <row r="83" customFormat="false" ht="12.75" hidden="false" customHeight="false" outlineLevel="0" collapsed="false">
      <c r="A83" s="0" t="n">
        <v>82</v>
      </c>
      <c r="B83" s="0" t="n">
        <v>9356</v>
      </c>
      <c r="C83" s="0" t="n">
        <v>7624</v>
      </c>
      <c r="D83" s="0" t="n">
        <v>7784</v>
      </c>
      <c r="E83" s="0" t="n">
        <v>6899</v>
      </c>
      <c r="F83" s="0" t="n">
        <v>7741</v>
      </c>
      <c r="G83" s="0" t="n">
        <f aca="false">AVERAGE(B83:F83)</f>
        <v>7880.8</v>
      </c>
    </row>
    <row r="84" customFormat="false" ht="12.75" hidden="false" customHeight="false" outlineLevel="0" collapsed="false">
      <c r="A84" s="0" t="n">
        <v>83</v>
      </c>
      <c r="B84" s="0" t="n">
        <v>8234</v>
      </c>
      <c r="C84" s="0" t="n">
        <v>8001</v>
      </c>
      <c r="D84" s="0" t="n">
        <v>6866</v>
      </c>
      <c r="E84" s="0" t="n">
        <v>7410</v>
      </c>
      <c r="F84" s="0" t="n">
        <v>7378</v>
      </c>
      <c r="G84" s="0" t="n">
        <f aca="false">AVERAGE(B84:F84)</f>
        <v>7577.8</v>
      </c>
    </row>
    <row r="85" customFormat="false" ht="12.75" hidden="false" customHeight="false" outlineLevel="0" collapsed="false">
      <c r="A85" s="0" t="n">
        <v>84</v>
      </c>
      <c r="B85" s="0" t="n">
        <v>7171</v>
      </c>
      <c r="C85" s="0" t="n">
        <v>7447</v>
      </c>
      <c r="D85" s="0" t="n">
        <v>7532</v>
      </c>
      <c r="E85" s="0" t="n">
        <v>7867</v>
      </c>
      <c r="F85" s="0" t="n">
        <v>7095</v>
      </c>
      <c r="G85" s="0" t="n">
        <f aca="false">AVERAGE(B85:F85)</f>
        <v>7422.4</v>
      </c>
    </row>
    <row r="86" customFormat="false" ht="12.75" hidden="false" customHeight="false" outlineLevel="0" collapsed="false">
      <c r="A86" s="0" t="n">
        <v>85</v>
      </c>
      <c r="B86" s="0" t="n">
        <v>8563</v>
      </c>
      <c r="C86" s="0" t="n">
        <v>7472</v>
      </c>
      <c r="D86" s="0" t="n">
        <v>7452</v>
      </c>
      <c r="E86" s="0" t="n">
        <v>7557</v>
      </c>
      <c r="F86" s="0" t="n">
        <v>7797</v>
      </c>
      <c r="G86" s="0" t="n">
        <f aca="false">AVERAGE(B86:F86)</f>
        <v>7768.2</v>
      </c>
    </row>
    <row r="87" customFormat="false" ht="12.75" hidden="false" customHeight="false" outlineLevel="0" collapsed="false">
      <c r="A87" s="0" t="n">
        <v>86</v>
      </c>
      <c r="B87" s="0" t="n">
        <v>8447</v>
      </c>
      <c r="C87" s="0" t="n">
        <v>7228</v>
      </c>
      <c r="D87" s="0" t="n">
        <v>6834</v>
      </c>
      <c r="E87" s="0" t="n">
        <v>8043</v>
      </c>
      <c r="F87" s="0" t="n">
        <v>7370</v>
      </c>
      <c r="G87" s="0" t="n">
        <f aca="false">AVERAGE(B87:F87)</f>
        <v>7584.4</v>
      </c>
    </row>
    <row r="88" customFormat="false" ht="12.75" hidden="false" customHeight="false" outlineLevel="0" collapsed="false">
      <c r="A88" s="0" t="n">
        <v>87</v>
      </c>
      <c r="B88" s="0" t="n">
        <v>7505</v>
      </c>
      <c r="C88" s="0" t="n">
        <v>7681</v>
      </c>
      <c r="D88" s="0" t="n">
        <v>7917</v>
      </c>
      <c r="E88" s="0" t="n">
        <v>8055</v>
      </c>
      <c r="F88" s="0" t="n">
        <v>8475</v>
      </c>
      <c r="G88" s="0" t="n">
        <f aca="false">AVERAGE(B88:F88)</f>
        <v>7926.6</v>
      </c>
    </row>
    <row r="89" customFormat="false" ht="12.75" hidden="false" customHeight="false" outlineLevel="0" collapsed="false">
      <c r="A89" s="0" t="n">
        <v>88</v>
      </c>
      <c r="B89" s="0" t="n">
        <v>8315</v>
      </c>
      <c r="C89" s="0" t="n">
        <v>7474</v>
      </c>
      <c r="D89" s="0" t="n">
        <v>7327</v>
      </c>
      <c r="E89" s="0" t="n">
        <v>7535</v>
      </c>
      <c r="F89" s="0" t="n">
        <v>7644</v>
      </c>
      <c r="G89" s="0" t="n">
        <f aca="false">AVERAGE(B89:F89)</f>
        <v>7659</v>
      </c>
    </row>
    <row r="90" customFormat="false" ht="12.75" hidden="false" customHeight="false" outlineLevel="0" collapsed="false">
      <c r="A90" s="0" t="n">
        <v>89</v>
      </c>
      <c r="B90" s="0" t="n">
        <v>7308</v>
      </c>
      <c r="C90" s="0" t="n">
        <v>7570</v>
      </c>
      <c r="D90" s="0" t="n">
        <v>7161</v>
      </c>
      <c r="E90" s="0" t="n">
        <v>7512</v>
      </c>
      <c r="F90" s="0" t="n">
        <v>7382</v>
      </c>
      <c r="G90" s="0" t="n">
        <f aca="false">AVERAGE(B90:F90)</f>
        <v>7386.6</v>
      </c>
    </row>
    <row r="91" customFormat="false" ht="12.75" hidden="false" customHeight="false" outlineLevel="0" collapsed="false">
      <c r="A91" s="0" t="n">
        <v>90</v>
      </c>
      <c r="B91" s="0" t="n">
        <v>7928</v>
      </c>
      <c r="C91" s="0" t="n">
        <v>7035</v>
      </c>
      <c r="D91" s="0" t="n">
        <v>7026</v>
      </c>
      <c r="E91" s="0" t="n">
        <v>7426</v>
      </c>
      <c r="F91" s="0" t="n">
        <v>7983</v>
      </c>
      <c r="G91" s="0" t="n">
        <f aca="false">AVERAGE(B91:F91)</f>
        <v>7479.6</v>
      </c>
    </row>
    <row r="92" customFormat="false" ht="12.75" hidden="false" customHeight="false" outlineLevel="0" collapsed="false">
      <c r="A92" s="0" t="n">
        <v>91</v>
      </c>
      <c r="B92" s="0" t="n">
        <v>8311</v>
      </c>
      <c r="C92" s="0" t="n">
        <v>7922</v>
      </c>
      <c r="D92" s="0" t="n">
        <v>7169</v>
      </c>
      <c r="E92" s="0" t="n">
        <v>7834</v>
      </c>
      <c r="F92" s="0" t="n">
        <v>8054</v>
      </c>
      <c r="G92" s="0" t="n">
        <f aca="false">AVERAGE(B92:F92)</f>
        <v>7858</v>
      </c>
    </row>
    <row r="93" customFormat="false" ht="12.75" hidden="false" customHeight="false" outlineLevel="0" collapsed="false">
      <c r="A93" s="0" t="n">
        <v>92</v>
      </c>
      <c r="B93" s="0" t="n">
        <v>7789</v>
      </c>
      <c r="C93" s="0" t="n">
        <v>8269</v>
      </c>
      <c r="D93" s="0" t="n">
        <v>7274</v>
      </c>
      <c r="E93" s="0" t="n">
        <v>7610</v>
      </c>
      <c r="F93" s="0" t="n">
        <v>7612</v>
      </c>
      <c r="G93" s="0" t="n">
        <f aca="false">AVERAGE(B93:F93)</f>
        <v>7710.8</v>
      </c>
    </row>
    <row r="94" customFormat="false" ht="12.75" hidden="false" customHeight="false" outlineLevel="0" collapsed="false">
      <c r="A94" s="0" t="n">
        <v>93</v>
      </c>
      <c r="B94" s="0" t="n">
        <v>7914</v>
      </c>
      <c r="C94" s="0" t="n">
        <v>7549</v>
      </c>
      <c r="D94" s="0" t="n">
        <v>7432</v>
      </c>
      <c r="E94" s="0" t="n">
        <v>7918</v>
      </c>
      <c r="F94" s="0" t="n">
        <v>7362</v>
      </c>
      <c r="G94" s="0" t="n">
        <f aca="false">AVERAGE(B94:F94)</f>
        <v>7635</v>
      </c>
    </row>
    <row r="95" customFormat="false" ht="12.75" hidden="false" customHeight="false" outlineLevel="0" collapsed="false">
      <c r="A95" s="0" t="n">
        <v>94</v>
      </c>
      <c r="B95" s="0" t="n">
        <v>8138</v>
      </c>
      <c r="C95" s="0" t="n">
        <v>7895</v>
      </c>
      <c r="D95" s="0" t="n">
        <v>7454</v>
      </c>
      <c r="E95" s="0" t="n">
        <v>6900</v>
      </c>
      <c r="F95" s="0" t="n">
        <v>7766</v>
      </c>
      <c r="G95" s="0" t="n">
        <f aca="false">AVERAGE(B95:F95)</f>
        <v>7630.6</v>
      </c>
    </row>
    <row r="96" customFormat="false" ht="12.75" hidden="false" customHeight="false" outlineLevel="0" collapsed="false">
      <c r="A96" s="0" t="n">
        <v>95</v>
      </c>
      <c r="B96" s="0" t="n">
        <v>7521</v>
      </c>
      <c r="C96" s="0" t="n">
        <v>7303</v>
      </c>
      <c r="D96" s="0" t="n">
        <v>7504</v>
      </c>
      <c r="E96" s="0" t="n">
        <v>7557</v>
      </c>
      <c r="F96" s="0" t="n">
        <v>6909</v>
      </c>
      <c r="G96" s="0" t="n">
        <f aca="false">AVERAGE(B96:F96)</f>
        <v>7358.8</v>
      </c>
    </row>
    <row r="97" customFormat="false" ht="12.75" hidden="false" customHeight="false" outlineLevel="0" collapsed="false">
      <c r="A97" s="0" t="n">
        <v>96</v>
      </c>
      <c r="B97" s="0" t="n">
        <v>8877</v>
      </c>
      <c r="C97" s="0" t="n">
        <v>6496</v>
      </c>
      <c r="D97" s="0" t="n">
        <v>7299</v>
      </c>
      <c r="E97" s="0" t="n">
        <v>7866</v>
      </c>
      <c r="F97" s="0" t="n">
        <v>7930</v>
      </c>
      <c r="G97" s="0" t="n">
        <f aca="false">AVERAGE(B97:F97)</f>
        <v>7693.6</v>
      </c>
    </row>
    <row r="98" customFormat="false" ht="12.75" hidden="false" customHeight="false" outlineLevel="0" collapsed="false">
      <c r="A98" s="0" t="n">
        <v>97</v>
      </c>
      <c r="B98" s="0" t="n">
        <v>8212</v>
      </c>
      <c r="C98" s="0" t="n">
        <v>7636</v>
      </c>
      <c r="D98" s="0" t="n">
        <v>8302</v>
      </c>
      <c r="E98" s="0" t="n">
        <v>8509</v>
      </c>
      <c r="F98" s="0" t="n">
        <v>7823</v>
      </c>
      <c r="G98" s="0" t="n">
        <f aca="false">AVERAGE(B98:F98)</f>
        <v>8096.4</v>
      </c>
    </row>
    <row r="99" customFormat="false" ht="12.75" hidden="false" customHeight="false" outlineLevel="0" collapsed="false">
      <c r="A99" s="0" t="n">
        <v>98</v>
      </c>
      <c r="B99" s="0" t="n">
        <v>7619</v>
      </c>
      <c r="C99" s="0" t="n">
        <v>7592</v>
      </c>
      <c r="D99" s="0" t="n">
        <v>7648</v>
      </c>
      <c r="E99" s="0" t="n">
        <v>8660</v>
      </c>
      <c r="F99" s="0" t="n">
        <v>7764</v>
      </c>
      <c r="G99" s="0" t="n">
        <f aca="false">AVERAGE(B99:F99)</f>
        <v>7856.6</v>
      </c>
    </row>
    <row r="100" customFormat="false" ht="12.75" hidden="false" customHeight="false" outlineLevel="0" collapsed="false">
      <c r="A100" s="0" t="n">
        <v>99</v>
      </c>
      <c r="B100" s="0" t="n">
        <v>8338</v>
      </c>
      <c r="C100" s="0" t="n">
        <v>8212</v>
      </c>
      <c r="D100" s="0" t="n">
        <v>8116</v>
      </c>
      <c r="E100" s="0" t="n">
        <v>7068</v>
      </c>
      <c r="F100" s="0" t="n">
        <v>7385</v>
      </c>
      <c r="G100" s="0" t="n">
        <f aca="false">AVERAGE(B100:F100)</f>
        <v>7823.8</v>
      </c>
    </row>
    <row r="101" customFormat="false" ht="12.75" hidden="false" customHeight="false" outlineLevel="0" collapsed="false">
      <c r="A101" s="0" t="n">
        <v>100</v>
      </c>
      <c r="B101" s="0" t="n">
        <v>8164</v>
      </c>
      <c r="C101" s="0" t="n">
        <v>7403</v>
      </c>
      <c r="D101" s="0" t="n">
        <v>7487</v>
      </c>
      <c r="E101" s="0" t="n">
        <v>7350</v>
      </c>
      <c r="F101" s="0" t="n">
        <v>7455</v>
      </c>
      <c r="G101" s="0" t="n">
        <f aca="false">AVERAGE(B101:F101)</f>
        <v>757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23.41"/>
    <col collapsed="false" customWidth="true" hidden="false" outlineLevel="0" max="7" min="7" style="0" width="29.99"/>
  </cols>
  <sheetData>
    <row r="1" customFormat="false" ht="12.75" hidden="false" customHeight="false" outlineLevel="0" collapsed="false">
      <c r="A1" s="0" t="s">
        <v>0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28</v>
      </c>
    </row>
    <row r="2" customFormat="false" ht="12.75" hidden="false" customHeight="false" outlineLevel="0" collapsed="false">
      <c r="A2" s="0" t="n">
        <v>1</v>
      </c>
      <c r="B2" s="0" t="n">
        <v>3378</v>
      </c>
      <c r="C2" s="0" t="n">
        <v>3766</v>
      </c>
      <c r="D2" s="0" t="n">
        <v>3354</v>
      </c>
      <c r="E2" s="0" t="n">
        <v>3436</v>
      </c>
      <c r="F2" s="0" t="n">
        <v>3748</v>
      </c>
      <c r="G2" s="0" t="n">
        <f aca="false">AVERAGE(B2:F2)</f>
        <v>3536.4</v>
      </c>
    </row>
    <row r="3" customFormat="false" ht="12.75" hidden="false" customHeight="false" outlineLevel="0" collapsed="false">
      <c r="A3" s="0" t="n">
        <v>2</v>
      </c>
      <c r="B3" s="0" t="n">
        <v>3375</v>
      </c>
      <c r="C3" s="0" t="n">
        <v>3697</v>
      </c>
      <c r="D3" s="0" t="n">
        <v>3194</v>
      </c>
      <c r="E3" s="0" t="n">
        <v>3394</v>
      </c>
      <c r="F3" s="0" t="n">
        <v>3704</v>
      </c>
      <c r="G3" s="0" t="n">
        <f aca="false">AVERAGE(B3:F3)</f>
        <v>3472.8</v>
      </c>
    </row>
    <row r="4" customFormat="false" ht="12.75" hidden="false" customHeight="false" outlineLevel="0" collapsed="false">
      <c r="A4" s="0" t="n">
        <v>3</v>
      </c>
      <c r="B4" s="0" t="n">
        <v>3437</v>
      </c>
      <c r="C4" s="0" t="n">
        <v>3591</v>
      </c>
      <c r="D4" s="0" t="n">
        <v>3262</v>
      </c>
      <c r="E4" s="0" t="n">
        <v>3355</v>
      </c>
      <c r="F4" s="0" t="n">
        <v>3699</v>
      </c>
      <c r="G4" s="0" t="n">
        <f aca="false">AVERAGE(B4:F4)</f>
        <v>3468.8</v>
      </c>
    </row>
    <row r="5" customFormat="false" ht="12.75" hidden="false" customHeight="false" outlineLevel="0" collapsed="false">
      <c r="A5" s="0" t="n">
        <v>4</v>
      </c>
      <c r="B5" s="0" t="n">
        <v>3411</v>
      </c>
      <c r="C5" s="0" t="n">
        <v>3633</v>
      </c>
      <c r="D5" s="0" t="n">
        <v>3244</v>
      </c>
      <c r="E5" s="0" t="n">
        <v>3354</v>
      </c>
      <c r="F5" s="0" t="n">
        <v>3541</v>
      </c>
      <c r="G5" s="0" t="n">
        <f aca="false">AVERAGE(B5:F5)</f>
        <v>3436.6</v>
      </c>
    </row>
    <row r="6" customFormat="false" ht="12.75" hidden="false" customHeight="false" outlineLevel="0" collapsed="false">
      <c r="A6" s="0" t="n">
        <v>5</v>
      </c>
      <c r="B6" s="0" t="n">
        <v>3264</v>
      </c>
      <c r="C6" s="0" t="n">
        <v>3584</v>
      </c>
      <c r="D6" s="0" t="n">
        <v>3227</v>
      </c>
      <c r="E6" s="0" t="n">
        <v>3354</v>
      </c>
      <c r="F6" s="0" t="n">
        <v>3594</v>
      </c>
      <c r="G6" s="0" t="n">
        <f aca="false">AVERAGE(B6:F6)</f>
        <v>3404.6</v>
      </c>
    </row>
    <row r="7" customFormat="false" ht="12.75" hidden="false" customHeight="false" outlineLevel="0" collapsed="false">
      <c r="A7" s="0" t="n">
        <v>6</v>
      </c>
      <c r="B7" s="0" t="n">
        <v>3298</v>
      </c>
      <c r="C7" s="0" t="n">
        <v>3479</v>
      </c>
      <c r="D7" s="0" t="n">
        <v>3235</v>
      </c>
      <c r="E7" s="0" t="n">
        <v>3468</v>
      </c>
      <c r="F7" s="0" t="n">
        <v>3602</v>
      </c>
      <c r="G7" s="0" t="n">
        <f aca="false">AVERAGE(B7:F7)</f>
        <v>3416.4</v>
      </c>
    </row>
    <row r="8" customFormat="false" ht="12.75" hidden="false" customHeight="false" outlineLevel="0" collapsed="false">
      <c r="A8" s="0" t="n">
        <v>7</v>
      </c>
      <c r="B8" s="0" t="n">
        <v>3249</v>
      </c>
      <c r="C8" s="0" t="n">
        <v>3458</v>
      </c>
      <c r="D8" s="0" t="n">
        <v>3189</v>
      </c>
      <c r="E8" s="0" t="n">
        <v>3407</v>
      </c>
      <c r="F8" s="0" t="n">
        <v>3553</v>
      </c>
      <c r="G8" s="0" t="n">
        <f aca="false">AVERAGE(B8:F8)</f>
        <v>3371.2</v>
      </c>
    </row>
    <row r="9" customFormat="false" ht="12.75" hidden="false" customHeight="false" outlineLevel="0" collapsed="false">
      <c r="A9" s="0" t="n">
        <v>8</v>
      </c>
      <c r="B9" s="0" t="n">
        <v>3251</v>
      </c>
      <c r="C9" s="0" t="n">
        <v>3403</v>
      </c>
      <c r="D9" s="0" t="n">
        <v>3179</v>
      </c>
      <c r="E9" s="0" t="n">
        <v>3212</v>
      </c>
      <c r="F9" s="0" t="n">
        <v>3517</v>
      </c>
      <c r="G9" s="0" t="n">
        <f aca="false">AVERAGE(B9:F9)</f>
        <v>3312.4</v>
      </c>
    </row>
    <row r="10" customFormat="false" ht="12.75" hidden="false" customHeight="false" outlineLevel="0" collapsed="false">
      <c r="A10" s="0" t="n">
        <v>9</v>
      </c>
      <c r="B10" s="0" t="n">
        <v>3214</v>
      </c>
      <c r="C10" s="0" t="n">
        <v>3387</v>
      </c>
      <c r="D10" s="0" t="n">
        <v>3181</v>
      </c>
      <c r="E10" s="0" t="n">
        <v>3242</v>
      </c>
      <c r="F10" s="0" t="n">
        <v>3252</v>
      </c>
      <c r="G10" s="0" t="n">
        <f aca="false">AVERAGE(B10:F10)</f>
        <v>3255.2</v>
      </c>
    </row>
    <row r="11" customFormat="false" ht="12.75" hidden="false" customHeight="false" outlineLevel="0" collapsed="false">
      <c r="A11" s="0" t="n">
        <v>10</v>
      </c>
      <c r="B11" s="0" t="n">
        <v>3111</v>
      </c>
      <c r="C11" s="0" t="n">
        <v>3409</v>
      </c>
      <c r="D11" s="0" t="n">
        <v>3034</v>
      </c>
      <c r="E11" s="0" t="n">
        <v>3116</v>
      </c>
      <c r="F11" s="0" t="n">
        <v>3230</v>
      </c>
      <c r="G11" s="0" t="n">
        <f aca="false">AVERAGE(B11:F11)</f>
        <v>3180</v>
      </c>
    </row>
    <row r="12" customFormat="false" ht="12.75" hidden="false" customHeight="false" outlineLevel="0" collapsed="false">
      <c r="A12" s="0" t="n">
        <v>11</v>
      </c>
      <c r="B12" s="0" t="n">
        <v>3134</v>
      </c>
      <c r="C12" s="0" t="n">
        <v>3314</v>
      </c>
      <c r="D12" s="0" t="n">
        <v>3032</v>
      </c>
      <c r="E12" s="0" t="n">
        <v>3084</v>
      </c>
      <c r="F12" s="0" t="n">
        <v>3277</v>
      </c>
      <c r="G12" s="0" t="n">
        <f aca="false">AVERAGE(B12:F12)</f>
        <v>3168.2</v>
      </c>
    </row>
    <row r="13" customFormat="false" ht="12.75" hidden="false" customHeight="false" outlineLevel="0" collapsed="false">
      <c r="A13" s="0" t="n">
        <v>12</v>
      </c>
      <c r="B13" s="0" t="n">
        <v>3143</v>
      </c>
      <c r="C13" s="0" t="n">
        <v>3291</v>
      </c>
      <c r="D13" s="0" t="n">
        <v>3058</v>
      </c>
      <c r="E13" s="0" t="n">
        <v>3226</v>
      </c>
      <c r="F13" s="0" t="n">
        <v>3158</v>
      </c>
      <c r="G13" s="0" t="n">
        <f aca="false">AVERAGE(B13:F13)</f>
        <v>3175.2</v>
      </c>
    </row>
    <row r="14" customFormat="false" ht="12.75" hidden="false" customHeight="false" outlineLevel="0" collapsed="false">
      <c r="A14" s="0" t="n">
        <v>13</v>
      </c>
      <c r="B14" s="0" t="n">
        <v>3077</v>
      </c>
      <c r="C14" s="0" t="n">
        <v>3220</v>
      </c>
      <c r="D14" s="0" t="n">
        <v>3075</v>
      </c>
      <c r="E14" s="0" t="n">
        <v>3130</v>
      </c>
      <c r="F14" s="0" t="n">
        <v>3155</v>
      </c>
      <c r="G14" s="0" t="n">
        <f aca="false">AVERAGE(B14:F14)</f>
        <v>3131.4</v>
      </c>
    </row>
    <row r="15" customFormat="false" ht="12.75" hidden="false" customHeight="false" outlineLevel="0" collapsed="false">
      <c r="A15" s="0" t="n">
        <v>14</v>
      </c>
      <c r="B15" s="0" t="n">
        <v>3037</v>
      </c>
      <c r="C15" s="0" t="n">
        <v>3197</v>
      </c>
      <c r="D15" s="0" t="n">
        <v>2996</v>
      </c>
      <c r="E15" s="0" t="n">
        <v>3164</v>
      </c>
      <c r="F15" s="0" t="n">
        <v>3205</v>
      </c>
      <c r="G15" s="0" t="n">
        <f aca="false">AVERAGE(B15:F15)</f>
        <v>3119.8</v>
      </c>
    </row>
    <row r="16" customFormat="false" ht="12.75" hidden="false" customHeight="false" outlineLevel="0" collapsed="false">
      <c r="A16" s="0" t="n">
        <v>15</v>
      </c>
      <c r="B16" s="0" t="n">
        <v>2995</v>
      </c>
      <c r="C16" s="0" t="n">
        <v>3235</v>
      </c>
      <c r="D16" s="0" t="n">
        <v>2998</v>
      </c>
      <c r="E16" s="0" t="n">
        <v>3121</v>
      </c>
      <c r="F16" s="0" t="n">
        <v>3162</v>
      </c>
      <c r="G16" s="0" t="n">
        <f aca="false">AVERAGE(B16:F16)</f>
        <v>3102.2</v>
      </c>
    </row>
    <row r="17" customFormat="false" ht="12.75" hidden="false" customHeight="false" outlineLevel="0" collapsed="false">
      <c r="A17" s="0" t="n">
        <v>16</v>
      </c>
      <c r="B17" s="0" t="n">
        <v>2898</v>
      </c>
      <c r="C17" s="0" t="n">
        <v>3193</v>
      </c>
      <c r="D17" s="0" t="n">
        <v>2925</v>
      </c>
      <c r="E17" s="0" t="n">
        <v>3158</v>
      </c>
      <c r="F17" s="0" t="n">
        <v>3139</v>
      </c>
      <c r="G17" s="0" t="n">
        <f aca="false">AVERAGE(B17:F17)</f>
        <v>3062.6</v>
      </c>
    </row>
    <row r="18" customFormat="false" ht="12.75" hidden="false" customHeight="false" outlineLevel="0" collapsed="false">
      <c r="A18" s="0" t="n">
        <v>17</v>
      </c>
      <c r="B18" s="0" t="n">
        <v>2912</v>
      </c>
      <c r="C18" s="0" t="n">
        <v>2945</v>
      </c>
      <c r="D18" s="0" t="n">
        <v>2900</v>
      </c>
      <c r="E18" s="0" t="n">
        <v>3128</v>
      </c>
      <c r="F18" s="0" t="n">
        <v>3013</v>
      </c>
      <c r="G18" s="0" t="n">
        <f aca="false">AVERAGE(B18:F18)</f>
        <v>2979.6</v>
      </c>
    </row>
    <row r="19" customFormat="false" ht="12.75" hidden="false" customHeight="false" outlineLevel="0" collapsed="false">
      <c r="A19" s="0" t="n">
        <v>18</v>
      </c>
      <c r="B19" s="0" t="n">
        <v>3028</v>
      </c>
      <c r="C19" s="0" t="n">
        <v>3065</v>
      </c>
      <c r="D19" s="0" t="n">
        <v>2808</v>
      </c>
      <c r="E19" s="0" t="n">
        <v>3061</v>
      </c>
      <c r="F19" s="0" t="n">
        <v>3066</v>
      </c>
      <c r="G19" s="0" t="n">
        <f aca="false">AVERAGE(B19:F19)</f>
        <v>3005.6</v>
      </c>
    </row>
    <row r="20" customFormat="false" ht="12.75" hidden="false" customHeight="false" outlineLevel="0" collapsed="false">
      <c r="A20" s="0" t="n">
        <v>19</v>
      </c>
      <c r="B20" s="0" t="n">
        <v>3020</v>
      </c>
      <c r="C20" s="0" t="n">
        <v>3072</v>
      </c>
      <c r="D20" s="0" t="n">
        <v>2913</v>
      </c>
      <c r="E20" s="0" t="n">
        <v>3039</v>
      </c>
      <c r="F20" s="0" t="n">
        <v>3072</v>
      </c>
      <c r="G20" s="0" t="n">
        <f aca="false">AVERAGE(B20:F20)</f>
        <v>3023.2</v>
      </c>
    </row>
    <row r="21" customFormat="false" ht="12.75" hidden="false" customHeight="false" outlineLevel="0" collapsed="false">
      <c r="A21" s="0" t="n">
        <v>20</v>
      </c>
      <c r="B21" s="0" t="n">
        <v>2971</v>
      </c>
      <c r="C21" s="0" t="n">
        <v>3052</v>
      </c>
      <c r="D21" s="0" t="n">
        <v>2909</v>
      </c>
      <c r="E21" s="0" t="n">
        <v>3023</v>
      </c>
      <c r="F21" s="0" t="n">
        <v>3100</v>
      </c>
      <c r="G21" s="0" t="n">
        <f aca="false">AVERAGE(B21:F21)</f>
        <v>3011</v>
      </c>
    </row>
    <row r="22" customFormat="false" ht="12.75" hidden="false" customHeight="false" outlineLevel="0" collapsed="false">
      <c r="A22" s="0" t="n">
        <v>21</v>
      </c>
      <c r="B22" s="0" t="n">
        <v>2944</v>
      </c>
      <c r="C22" s="0" t="n">
        <v>3079</v>
      </c>
      <c r="D22" s="0" t="n">
        <v>2814</v>
      </c>
      <c r="E22" s="0" t="n">
        <v>3006</v>
      </c>
      <c r="F22" s="0" t="n">
        <v>3102</v>
      </c>
      <c r="G22" s="0" t="n">
        <f aca="false">AVERAGE(B22:F22)</f>
        <v>2989</v>
      </c>
    </row>
    <row r="23" customFormat="false" ht="12.75" hidden="false" customHeight="false" outlineLevel="0" collapsed="false">
      <c r="A23" s="0" t="n">
        <v>22</v>
      </c>
      <c r="B23" s="0" t="n">
        <v>2970</v>
      </c>
      <c r="C23" s="0" t="n">
        <v>3070</v>
      </c>
      <c r="D23" s="0" t="n">
        <v>2873</v>
      </c>
      <c r="E23" s="0" t="n">
        <v>2989</v>
      </c>
      <c r="F23" s="0" t="n">
        <v>3104</v>
      </c>
      <c r="G23" s="0" t="n">
        <f aca="false">AVERAGE(B23:F23)</f>
        <v>3001.2</v>
      </c>
    </row>
    <row r="24" customFormat="false" ht="12.75" hidden="false" customHeight="false" outlineLevel="0" collapsed="false">
      <c r="A24" s="0" t="n">
        <v>23</v>
      </c>
      <c r="B24" s="0" t="n">
        <v>2926</v>
      </c>
      <c r="C24" s="0" t="n">
        <v>2982</v>
      </c>
      <c r="D24" s="0" t="n">
        <v>2818</v>
      </c>
      <c r="E24" s="0" t="n">
        <v>3029</v>
      </c>
      <c r="F24" s="0" t="n">
        <v>3043</v>
      </c>
      <c r="G24" s="0" t="n">
        <f aca="false">AVERAGE(B24:F24)</f>
        <v>2959.6</v>
      </c>
    </row>
    <row r="25" customFormat="false" ht="12.75" hidden="false" customHeight="false" outlineLevel="0" collapsed="false">
      <c r="A25" s="0" t="n">
        <v>24</v>
      </c>
      <c r="B25" s="0" t="n">
        <v>2909</v>
      </c>
      <c r="C25" s="0" t="n">
        <v>3081</v>
      </c>
      <c r="D25" s="0" t="n">
        <v>2780</v>
      </c>
      <c r="E25" s="0" t="n">
        <v>2928</v>
      </c>
      <c r="F25" s="0" t="n">
        <v>3043</v>
      </c>
      <c r="G25" s="0" t="n">
        <f aca="false">AVERAGE(B25:F25)</f>
        <v>2948.2</v>
      </c>
    </row>
    <row r="26" customFormat="false" ht="12.75" hidden="false" customHeight="false" outlineLevel="0" collapsed="false">
      <c r="A26" s="0" t="n">
        <v>25</v>
      </c>
      <c r="B26" s="0" t="n">
        <v>2910</v>
      </c>
      <c r="C26" s="0" t="n">
        <v>3049</v>
      </c>
      <c r="D26" s="0" t="n">
        <v>2778</v>
      </c>
      <c r="E26" s="0" t="n">
        <v>2897</v>
      </c>
      <c r="F26" s="0" t="n">
        <v>2870</v>
      </c>
      <c r="G26" s="0" t="n">
        <f aca="false">AVERAGE(B26:F26)</f>
        <v>2900.8</v>
      </c>
    </row>
    <row r="27" customFormat="false" ht="12.75" hidden="false" customHeight="false" outlineLevel="0" collapsed="false">
      <c r="A27" s="0" t="n">
        <v>26</v>
      </c>
      <c r="B27" s="0" t="n">
        <v>2886</v>
      </c>
      <c r="C27" s="0" t="n">
        <v>3020</v>
      </c>
      <c r="D27" s="0" t="n">
        <v>2874</v>
      </c>
      <c r="E27" s="0" t="n">
        <v>2935</v>
      </c>
      <c r="F27" s="0" t="n">
        <v>2867</v>
      </c>
      <c r="G27" s="0" t="n">
        <f aca="false">AVERAGE(B27:F27)</f>
        <v>2916.4</v>
      </c>
    </row>
    <row r="28" customFormat="false" ht="12.75" hidden="false" customHeight="false" outlineLevel="0" collapsed="false">
      <c r="A28" s="0" t="n">
        <v>27</v>
      </c>
      <c r="B28" s="0" t="n">
        <v>2858</v>
      </c>
      <c r="C28" s="0" t="n">
        <v>3025</v>
      </c>
      <c r="D28" s="0" t="n">
        <v>2860</v>
      </c>
      <c r="E28" s="0" t="n">
        <v>2910</v>
      </c>
      <c r="F28" s="0" t="n">
        <v>2966</v>
      </c>
      <c r="G28" s="0" t="n">
        <f aca="false">AVERAGE(B28:F28)</f>
        <v>2923.8</v>
      </c>
    </row>
    <row r="29" customFormat="false" ht="12.75" hidden="false" customHeight="false" outlineLevel="0" collapsed="false">
      <c r="A29" s="0" t="n">
        <v>28</v>
      </c>
      <c r="B29" s="0" t="n">
        <v>2858</v>
      </c>
      <c r="C29" s="0" t="n">
        <v>2999</v>
      </c>
      <c r="D29" s="0" t="n">
        <v>2810</v>
      </c>
      <c r="E29" s="0" t="n">
        <v>2889</v>
      </c>
      <c r="F29" s="0" t="n">
        <v>2907</v>
      </c>
      <c r="G29" s="0" t="n">
        <f aca="false">AVERAGE(B29:F29)</f>
        <v>2892.6</v>
      </c>
    </row>
    <row r="30" customFormat="false" ht="12.75" hidden="false" customHeight="false" outlineLevel="0" collapsed="false">
      <c r="A30" s="0" t="n">
        <v>29</v>
      </c>
      <c r="B30" s="0" t="n">
        <v>2886</v>
      </c>
      <c r="C30" s="0" t="n">
        <v>2865</v>
      </c>
      <c r="D30" s="0" t="n">
        <v>2885</v>
      </c>
      <c r="E30" s="0" t="n">
        <v>2827</v>
      </c>
      <c r="F30" s="0" t="n">
        <v>2935</v>
      </c>
      <c r="G30" s="0" t="n">
        <f aca="false">AVERAGE(B30:F30)</f>
        <v>2879.6</v>
      </c>
    </row>
    <row r="31" customFormat="false" ht="12.75" hidden="false" customHeight="false" outlineLevel="0" collapsed="false">
      <c r="A31" s="0" t="n">
        <v>30</v>
      </c>
      <c r="B31" s="0" t="n">
        <v>2836</v>
      </c>
      <c r="C31" s="0" t="n">
        <v>2844</v>
      </c>
      <c r="D31" s="0" t="n">
        <v>2858</v>
      </c>
      <c r="E31" s="0" t="n">
        <v>2882</v>
      </c>
      <c r="F31" s="0" t="n">
        <v>2923</v>
      </c>
      <c r="G31" s="0" t="n">
        <f aca="false">AVERAGE(B31:F31)</f>
        <v>2868.6</v>
      </c>
    </row>
    <row r="32" customFormat="false" ht="12.75" hidden="false" customHeight="false" outlineLevel="0" collapsed="false">
      <c r="A32" s="0" t="n">
        <v>31</v>
      </c>
      <c r="B32" s="0" t="n">
        <v>2798</v>
      </c>
      <c r="C32" s="0" t="n">
        <v>2847</v>
      </c>
      <c r="D32" s="0" t="n">
        <v>2809</v>
      </c>
      <c r="E32" s="0" t="n">
        <v>2861</v>
      </c>
      <c r="F32" s="0" t="n">
        <v>2936</v>
      </c>
      <c r="G32" s="0" t="n">
        <f aca="false">AVERAGE(B32:F32)</f>
        <v>2850.2</v>
      </c>
    </row>
    <row r="33" customFormat="false" ht="12.75" hidden="false" customHeight="false" outlineLevel="0" collapsed="false">
      <c r="A33" s="0" t="n">
        <v>32</v>
      </c>
      <c r="B33" s="0" t="n">
        <v>2795</v>
      </c>
      <c r="C33" s="0" t="n">
        <v>2922</v>
      </c>
      <c r="D33" s="0" t="n">
        <v>2819</v>
      </c>
      <c r="E33" s="0" t="n">
        <v>2888</v>
      </c>
      <c r="F33" s="0" t="n">
        <v>2965</v>
      </c>
      <c r="G33" s="0" t="n">
        <f aca="false">AVERAGE(B33:F33)</f>
        <v>2877.8</v>
      </c>
    </row>
    <row r="34" customFormat="false" ht="12.75" hidden="false" customHeight="false" outlineLevel="0" collapsed="false">
      <c r="A34" s="0" t="n">
        <v>33</v>
      </c>
      <c r="B34" s="0" t="n">
        <v>2840</v>
      </c>
      <c r="C34" s="0" t="n">
        <v>2850</v>
      </c>
      <c r="D34" s="0" t="n">
        <v>2770</v>
      </c>
      <c r="E34" s="0" t="n">
        <v>2830</v>
      </c>
      <c r="F34" s="0" t="n">
        <v>2936</v>
      </c>
      <c r="G34" s="0" t="n">
        <f aca="false">AVERAGE(B34:F34)</f>
        <v>2845.2</v>
      </c>
    </row>
    <row r="35" customFormat="false" ht="12.75" hidden="false" customHeight="false" outlineLevel="0" collapsed="false">
      <c r="A35" s="0" t="n">
        <v>34</v>
      </c>
      <c r="B35" s="0" t="n">
        <v>2836</v>
      </c>
      <c r="C35" s="0" t="n">
        <v>2899</v>
      </c>
      <c r="D35" s="0" t="n">
        <v>2780</v>
      </c>
      <c r="E35" s="0" t="n">
        <v>2771</v>
      </c>
      <c r="F35" s="0" t="n">
        <v>2907</v>
      </c>
      <c r="G35" s="0" t="n">
        <f aca="false">AVERAGE(B35:F35)</f>
        <v>2838.6</v>
      </c>
    </row>
    <row r="36" customFormat="false" ht="12.75" hidden="false" customHeight="false" outlineLevel="0" collapsed="false">
      <c r="A36" s="0" t="n">
        <v>35</v>
      </c>
      <c r="B36" s="0" t="n">
        <v>2844</v>
      </c>
      <c r="C36" s="0" t="n">
        <v>2882</v>
      </c>
      <c r="D36" s="0" t="n">
        <v>2776</v>
      </c>
      <c r="E36" s="0" t="n">
        <v>2795</v>
      </c>
      <c r="F36" s="0" t="n">
        <v>2864</v>
      </c>
      <c r="G36" s="0" t="n">
        <f aca="false">AVERAGE(B36:F36)</f>
        <v>2832.2</v>
      </c>
    </row>
    <row r="37" customFormat="false" ht="12.75" hidden="false" customHeight="false" outlineLevel="0" collapsed="false">
      <c r="A37" s="0" t="n">
        <v>36</v>
      </c>
      <c r="B37" s="0" t="n">
        <v>2845</v>
      </c>
      <c r="C37" s="0" t="n">
        <v>2832</v>
      </c>
      <c r="D37" s="0" t="n">
        <v>2689</v>
      </c>
      <c r="E37" s="0" t="n">
        <v>2765</v>
      </c>
      <c r="F37" s="0" t="n">
        <v>2820</v>
      </c>
      <c r="G37" s="0" t="n">
        <f aca="false">AVERAGE(B37:F37)</f>
        <v>2790.2</v>
      </c>
    </row>
    <row r="38" customFormat="false" ht="12.75" hidden="false" customHeight="false" outlineLevel="0" collapsed="false">
      <c r="A38" s="0" t="n">
        <v>37</v>
      </c>
      <c r="B38" s="0" t="n">
        <v>2845</v>
      </c>
      <c r="C38" s="0" t="n">
        <v>2806</v>
      </c>
      <c r="D38" s="0" t="n">
        <v>2783</v>
      </c>
      <c r="E38" s="0" t="n">
        <v>2803</v>
      </c>
      <c r="F38" s="0" t="n">
        <v>2823</v>
      </c>
      <c r="G38" s="0" t="n">
        <f aca="false">AVERAGE(B38:F38)</f>
        <v>2812</v>
      </c>
    </row>
    <row r="39" customFormat="false" ht="12.75" hidden="false" customHeight="false" outlineLevel="0" collapsed="false">
      <c r="A39" s="0" t="n">
        <v>38</v>
      </c>
      <c r="B39" s="0" t="n">
        <v>2870</v>
      </c>
      <c r="C39" s="0" t="n">
        <v>2820</v>
      </c>
      <c r="D39" s="0" t="n">
        <v>2801</v>
      </c>
      <c r="E39" s="0" t="n">
        <v>2794</v>
      </c>
      <c r="F39" s="0" t="n">
        <v>2812</v>
      </c>
      <c r="G39" s="0" t="n">
        <f aca="false">AVERAGE(B39:F39)</f>
        <v>2819.4</v>
      </c>
    </row>
    <row r="40" customFormat="false" ht="12.75" hidden="false" customHeight="false" outlineLevel="0" collapsed="false">
      <c r="A40" s="0" t="n">
        <v>39</v>
      </c>
      <c r="B40" s="0" t="n">
        <v>2764</v>
      </c>
      <c r="C40" s="0" t="n">
        <v>2824</v>
      </c>
      <c r="D40" s="0" t="n">
        <v>2786</v>
      </c>
      <c r="E40" s="0" t="n">
        <v>2748</v>
      </c>
      <c r="F40" s="0" t="n">
        <v>2830</v>
      </c>
      <c r="G40" s="0" t="n">
        <f aca="false">AVERAGE(B40:F40)</f>
        <v>2790.4</v>
      </c>
    </row>
    <row r="41" customFormat="false" ht="12.75" hidden="false" customHeight="false" outlineLevel="0" collapsed="false">
      <c r="A41" s="0" t="n">
        <v>40</v>
      </c>
      <c r="B41" s="0" t="n">
        <v>2786</v>
      </c>
      <c r="C41" s="0" t="n">
        <v>2777</v>
      </c>
      <c r="D41" s="0" t="n">
        <v>2815</v>
      </c>
      <c r="E41" s="0" t="n">
        <v>2774</v>
      </c>
      <c r="F41" s="0" t="n">
        <v>2836</v>
      </c>
      <c r="G41" s="0" t="n">
        <f aca="false">AVERAGE(B41:F41)</f>
        <v>2797.6</v>
      </c>
    </row>
    <row r="42" customFormat="false" ht="12.75" hidden="false" customHeight="false" outlineLevel="0" collapsed="false">
      <c r="A42" s="0" t="n">
        <v>41</v>
      </c>
      <c r="B42" s="0" t="n">
        <v>2741</v>
      </c>
      <c r="C42" s="0" t="n">
        <v>2763</v>
      </c>
      <c r="D42" s="0" t="n">
        <v>2808</v>
      </c>
      <c r="E42" s="0" t="n">
        <v>2764</v>
      </c>
      <c r="F42" s="0" t="n">
        <v>2896</v>
      </c>
      <c r="G42" s="0" t="n">
        <f aca="false">AVERAGE(B42:F42)</f>
        <v>2794.4</v>
      </c>
    </row>
    <row r="43" customFormat="false" ht="12.75" hidden="false" customHeight="false" outlineLevel="0" collapsed="false">
      <c r="A43" s="0" t="n">
        <v>42</v>
      </c>
      <c r="B43" s="0" t="n">
        <v>2712</v>
      </c>
      <c r="C43" s="0" t="n">
        <v>2748</v>
      </c>
      <c r="D43" s="0" t="n">
        <v>2810</v>
      </c>
      <c r="E43" s="0" t="n">
        <v>2790</v>
      </c>
      <c r="F43" s="0" t="n">
        <v>2803</v>
      </c>
      <c r="G43" s="0" t="n">
        <f aca="false">AVERAGE(B43:F43)</f>
        <v>2772.6</v>
      </c>
    </row>
    <row r="44" customFormat="false" ht="12.75" hidden="false" customHeight="false" outlineLevel="0" collapsed="false">
      <c r="A44" s="0" t="n">
        <v>43</v>
      </c>
      <c r="B44" s="0" t="n">
        <v>2673</v>
      </c>
      <c r="C44" s="0" t="n">
        <v>2738</v>
      </c>
      <c r="D44" s="0" t="n">
        <v>2783</v>
      </c>
      <c r="E44" s="0" t="n">
        <v>2806</v>
      </c>
      <c r="F44" s="0" t="n">
        <v>2835</v>
      </c>
      <c r="G44" s="0" t="n">
        <f aca="false">AVERAGE(B44:F44)</f>
        <v>2767</v>
      </c>
    </row>
    <row r="45" customFormat="false" ht="12.75" hidden="false" customHeight="false" outlineLevel="0" collapsed="false">
      <c r="A45" s="0" t="n">
        <v>44</v>
      </c>
      <c r="B45" s="0" t="n">
        <v>2766</v>
      </c>
      <c r="C45" s="0" t="n">
        <v>2730</v>
      </c>
      <c r="D45" s="0" t="n">
        <v>2761</v>
      </c>
      <c r="E45" s="0" t="n">
        <v>2803</v>
      </c>
      <c r="F45" s="0" t="n">
        <v>2841</v>
      </c>
      <c r="G45" s="0" t="n">
        <f aca="false">AVERAGE(B45:F45)</f>
        <v>2780.2</v>
      </c>
    </row>
    <row r="46" customFormat="false" ht="12.75" hidden="false" customHeight="false" outlineLevel="0" collapsed="false">
      <c r="A46" s="0" t="n">
        <v>45</v>
      </c>
      <c r="B46" s="0" t="n">
        <v>2714</v>
      </c>
      <c r="C46" s="0" t="n">
        <v>2761</v>
      </c>
      <c r="D46" s="0" t="n">
        <v>2720</v>
      </c>
      <c r="E46" s="0" t="n">
        <v>2796</v>
      </c>
      <c r="F46" s="0" t="n">
        <v>2858</v>
      </c>
      <c r="G46" s="0" t="n">
        <f aca="false">AVERAGE(B46:F46)</f>
        <v>2769.8</v>
      </c>
    </row>
    <row r="47" customFormat="false" ht="12.75" hidden="false" customHeight="false" outlineLevel="0" collapsed="false">
      <c r="A47" s="0" t="n">
        <v>46</v>
      </c>
      <c r="B47" s="0" t="n">
        <v>2617</v>
      </c>
      <c r="C47" s="0" t="n">
        <v>2654</v>
      </c>
      <c r="D47" s="0" t="n">
        <v>2718</v>
      </c>
      <c r="E47" s="0" t="n">
        <v>2780</v>
      </c>
      <c r="F47" s="0" t="n">
        <v>2866</v>
      </c>
      <c r="G47" s="0" t="n">
        <f aca="false">AVERAGE(B47:F47)</f>
        <v>2727</v>
      </c>
    </row>
    <row r="48" customFormat="false" ht="12.75" hidden="false" customHeight="false" outlineLevel="0" collapsed="false">
      <c r="A48" s="0" t="n">
        <v>47</v>
      </c>
      <c r="B48" s="0" t="n">
        <v>2591</v>
      </c>
      <c r="C48" s="0" t="n">
        <v>2634</v>
      </c>
      <c r="D48" s="0" t="n">
        <v>2706</v>
      </c>
      <c r="E48" s="0" t="n">
        <v>2833</v>
      </c>
      <c r="F48" s="0" t="n">
        <v>2898</v>
      </c>
      <c r="G48" s="0" t="n">
        <f aca="false">AVERAGE(B48:F48)</f>
        <v>2732.4</v>
      </c>
    </row>
    <row r="49" customFormat="false" ht="12.75" hidden="false" customHeight="false" outlineLevel="0" collapsed="false">
      <c r="A49" s="0" t="n">
        <v>48</v>
      </c>
      <c r="B49" s="0" t="n">
        <v>2592</v>
      </c>
      <c r="C49" s="0" t="n">
        <v>2661</v>
      </c>
      <c r="D49" s="0" t="n">
        <v>2699</v>
      </c>
      <c r="E49" s="0" t="n">
        <v>2717</v>
      </c>
      <c r="F49" s="0" t="n">
        <v>2816</v>
      </c>
      <c r="G49" s="0" t="n">
        <f aca="false">AVERAGE(B49:F49)</f>
        <v>2697</v>
      </c>
    </row>
    <row r="50" customFormat="false" ht="12.75" hidden="false" customHeight="false" outlineLevel="0" collapsed="false">
      <c r="A50" s="0" t="n">
        <v>49</v>
      </c>
      <c r="B50" s="0" t="n">
        <v>2695</v>
      </c>
      <c r="C50" s="0" t="n">
        <v>2703</v>
      </c>
      <c r="D50" s="0" t="n">
        <v>2744</v>
      </c>
      <c r="E50" s="0" t="n">
        <v>2795</v>
      </c>
      <c r="F50" s="0" t="n">
        <v>2826</v>
      </c>
      <c r="G50" s="0" t="n">
        <f aca="false">AVERAGE(B50:F50)</f>
        <v>2752.6</v>
      </c>
    </row>
    <row r="51" customFormat="false" ht="12.75" hidden="false" customHeight="false" outlineLevel="0" collapsed="false">
      <c r="A51" s="0" t="n">
        <v>50</v>
      </c>
      <c r="B51" s="0" t="n">
        <v>2730</v>
      </c>
      <c r="C51" s="0" t="n">
        <v>2711</v>
      </c>
      <c r="D51" s="0" t="n">
        <v>2619</v>
      </c>
      <c r="E51" s="0" t="n">
        <v>2698</v>
      </c>
      <c r="F51" s="0" t="n">
        <v>2785</v>
      </c>
      <c r="G51" s="0" t="n">
        <f aca="false">AVERAGE(B51:F51)</f>
        <v>2708.6</v>
      </c>
    </row>
    <row r="52" customFormat="false" ht="12.75" hidden="false" customHeight="false" outlineLevel="0" collapsed="false">
      <c r="A52" s="0" t="n">
        <v>51</v>
      </c>
      <c r="B52" s="0" t="n">
        <v>2672</v>
      </c>
      <c r="C52" s="0" t="n">
        <v>2711</v>
      </c>
      <c r="D52" s="0" t="n">
        <v>2572</v>
      </c>
      <c r="E52" s="0" t="n">
        <v>2745</v>
      </c>
      <c r="F52" s="0" t="n">
        <v>2742</v>
      </c>
      <c r="G52" s="0" t="n">
        <f aca="false">AVERAGE(B52:F52)</f>
        <v>2688.4</v>
      </c>
    </row>
    <row r="53" customFormat="false" ht="12.75" hidden="false" customHeight="false" outlineLevel="0" collapsed="false">
      <c r="A53" s="0" t="n">
        <v>52</v>
      </c>
      <c r="B53" s="0" t="n">
        <v>2757</v>
      </c>
      <c r="C53" s="0" t="n">
        <v>2696</v>
      </c>
      <c r="D53" s="0" t="n">
        <v>2571</v>
      </c>
      <c r="E53" s="0" t="n">
        <v>2702</v>
      </c>
      <c r="F53" s="0" t="n">
        <v>2785</v>
      </c>
      <c r="G53" s="0" t="n">
        <f aca="false">AVERAGE(B53:F53)</f>
        <v>2702.2</v>
      </c>
    </row>
    <row r="54" customFormat="false" ht="12.75" hidden="false" customHeight="false" outlineLevel="0" collapsed="false">
      <c r="A54" s="0" t="n">
        <v>53</v>
      </c>
      <c r="B54" s="0" t="n">
        <v>2710</v>
      </c>
      <c r="C54" s="0" t="n">
        <v>2701</v>
      </c>
      <c r="D54" s="0" t="n">
        <v>2664</v>
      </c>
      <c r="E54" s="0" t="n">
        <v>2722</v>
      </c>
      <c r="F54" s="0" t="n">
        <v>2802</v>
      </c>
      <c r="G54" s="0" t="n">
        <f aca="false">AVERAGE(B54:F54)</f>
        <v>2719.8</v>
      </c>
    </row>
    <row r="55" customFormat="false" ht="12.75" hidden="false" customHeight="false" outlineLevel="0" collapsed="false">
      <c r="A55" s="0" t="n">
        <v>54</v>
      </c>
      <c r="B55" s="0" t="n">
        <v>2668</v>
      </c>
      <c r="C55" s="0" t="n">
        <v>2681</v>
      </c>
      <c r="D55" s="0" t="n">
        <v>2726</v>
      </c>
      <c r="E55" s="0" t="n">
        <v>2795</v>
      </c>
      <c r="F55" s="0" t="n">
        <v>2793</v>
      </c>
      <c r="G55" s="0" t="n">
        <f aca="false">AVERAGE(B55:F55)</f>
        <v>2732.6</v>
      </c>
    </row>
    <row r="56" customFormat="false" ht="12.75" hidden="false" customHeight="false" outlineLevel="0" collapsed="false">
      <c r="A56" s="0" t="n">
        <v>55</v>
      </c>
      <c r="B56" s="0" t="n">
        <v>2640</v>
      </c>
      <c r="C56" s="0" t="n">
        <v>2696</v>
      </c>
      <c r="D56" s="0" t="n">
        <v>2716</v>
      </c>
      <c r="E56" s="0" t="n">
        <v>2677</v>
      </c>
      <c r="F56" s="0" t="n">
        <v>2800</v>
      </c>
      <c r="G56" s="0" t="n">
        <f aca="false">AVERAGE(B56:F56)</f>
        <v>2705.8</v>
      </c>
    </row>
    <row r="57" customFormat="false" ht="12.75" hidden="false" customHeight="false" outlineLevel="0" collapsed="false">
      <c r="A57" s="0" t="n">
        <v>56</v>
      </c>
      <c r="B57" s="0" t="n">
        <v>2746</v>
      </c>
      <c r="C57" s="0" t="n">
        <v>2668</v>
      </c>
      <c r="D57" s="0" t="n">
        <v>2700</v>
      </c>
      <c r="E57" s="0" t="n">
        <v>2716</v>
      </c>
      <c r="F57" s="0" t="n">
        <v>2819</v>
      </c>
      <c r="G57" s="0" t="n">
        <f aca="false">AVERAGE(B57:F57)</f>
        <v>2729.8</v>
      </c>
    </row>
    <row r="58" customFormat="false" ht="12.75" hidden="false" customHeight="false" outlineLevel="0" collapsed="false">
      <c r="A58" s="0" t="n">
        <v>57</v>
      </c>
      <c r="B58" s="0" t="n">
        <v>2785</v>
      </c>
      <c r="C58" s="0" t="n">
        <v>2670</v>
      </c>
      <c r="D58" s="0" t="n">
        <v>2686</v>
      </c>
      <c r="E58" s="0" t="n">
        <v>2715</v>
      </c>
      <c r="F58" s="0" t="n">
        <v>2792</v>
      </c>
      <c r="G58" s="0" t="n">
        <f aca="false">AVERAGE(B58:F58)</f>
        <v>2729.6</v>
      </c>
    </row>
    <row r="59" customFormat="false" ht="12.75" hidden="false" customHeight="false" outlineLevel="0" collapsed="false">
      <c r="A59" s="0" t="n">
        <v>58</v>
      </c>
      <c r="B59" s="0" t="n">
        <v>2808</v>
      </c>
      <c r="C59" s="0" t="n">
        <v>2702</v>
      </c>
      <c r="D59" s="0" t="n">
        <v>2626</v>
      </c>
      <c r="E59" s="0" t="n">
        <v>2715</v>
      </c>
      <c r="F59" s="0" t="n">
        <v>2798</v>
      </c>
      <c r="G59" s="0" t="n">
        <f aca="false">AVERAGE(B59:F59)</f>
        <v>2729.8</v>
      </c>
    </row>
    <row r="60" customFormat="false" ht="12.75" hidden="false" customHeight="false" outlineLevel="0" collapsed="false">
      <c r="A60" s="0" t="n">
        <v>59</v>
      </c>
      <c r="B60" s="0" t="n">
        <v>2792</v>
      </c>
      <c r="C60" s="0" t="n">
        <v>2695</v>
      </c>
      <c r="D60" s="0" t="n">
        <v>2708</v>
      </c>
      <c r="E60" s="0" t="n">
        <v>2700</v>
      </c>
      <c r="F60" s="0" t="n">
        <v>2771</v>
      </c>
      <c r="G60" s="0" t="n">
        <f aca="false">AVERAGE(B60:F60)</f>
        <v>2733.2</v>
      </c>
    </row>
    <row r="61" customFormat="false" ht="12.75" hidden="false" customHeight="false" outlineLevel="0" collapsed="false">
      <c r="A61" s="0" t="n">
        <v>60</v>
      </c>
      <c r="B61" s="0" t="n">
        <v>2722</v>
      </c>
      <c r="C61" s="0" t="n">
        <v>2684</v>
      </c>
      <c r="D61" s="0" t="n">
        <v>2656</v>
      </c>
      <c r="E61" s="0" t="n">
        <v>2727</v>
      </c>
      <c r="F61" s="0" t="n">
        <v>2721</v>
      </c>
      <c r="G61" s="0" t="n">
        <f aca="false">AVERAGE(B61:F61)</f>
        <v>2702</v>
      </c>
    </row>
    <row r="62" customFormat="false" ht="12.75" hidden="false" customHeight="false" outlineLevel="0" collapsed="false">
      <c r="A62" s="0" t="n">
        <v>61</v>
      </c>
      <c r="B62" s="0" t="n">
        <v>2720</v>
      </c>
      <c r="C62" s="0" t="n">
        <v>2695</v>
      </c>
      <c r="D62" s="0" t="n">
        <v>2692</v>
      </c>
      <c r="E62" s="0" t="n">
        <v>2757</v>
      </c>
      <c r="F62" s="0" t="n">
        <v>2751</v>
      </c>
      <c r="G62" s="0" t="n">
        <f aca="false">AVERAGE(B62:F62)</f>
        <v>2723</v>
      </c>
    </row>
    <row r="63" customFormat="false" ht="12.75" hidden="false" customHeight="false" outlineLevel="0" collapsed="false">
      <c r="A63" s="0" t="n">
        <v>62</v>
      </c>
      <c r="B63" s="0" t="n">
        <v>2714</v>
      </c>
      <c r="C63" s="0" t="n">
        <v>2762</v>
      </c>
      <c r="D63" s="0" t="n">
        <v>2710</v>
      </c>
      <c r="E63" s="0" t="n">
        <v>2739</v>
      </c>
      <c r="F63" s="0" t="n">
        <v>2746</v>
      </c>
      <c r="G63" s="0" t="n">
        <f aca="false">AVERAGE(B63:F63)</f>
        <v>2734.2</v>
      </c>
    </row>
    <row r="64" customFormat="false" ht="12.75" hidden="false" customHeight="false" outlineLevel="0" collapsed="false">
      <c r="A64" s="0" t="n">
        <v>63</v>
      </c>
      <c r="B64" s="0" t="n">
        <v>2715</v>
      </c>
      <c r="C64" s="0" t="n">
        <v>2732</v>
      </c>
      <c r="D64" s="0" t="n">
        <v>2723</v>
      </c>
      <c r="E64" s="0" t="n">
        <v>2705</v>
      </c>
      <c r="F64" s="0" t="n">
        <v>2683</v>
      </c>
      <c r="G64" s="0" t="n">
        <f aca="false">AVERAGE(B64:F64)</f>
        <v>2711.6</v>
      </c>
    </row>
    <row r="65" customFormat="false" ht="12.75" hidden="false" customHeight="false" outlineLevel="0" collapsed="false">
      <c r="A65" s="0" t="n">
        <v>64</v>
      </c>
      <c r="B65" s="0" t="n">
        <v>2681</v>
      </c>
      <c r="C65" s="0" t="n">
        <v>2730</v>
      </c>
      <c r="D65" s="0" t="n">
        <v>2685</v>
      </c>
      <c r="E65" s="0" t="n">
        <v>2617</v>
      </c>
      <c r="F65" s="0" t="n">
        <v>2828</v>
      </c>
      <c r="G65" s="0" t="n">
        <f aca="false">AVERAGE(B65:F65)</f>
        <v>2708.2</v>
      </c>
    </row>
    <row r="66" customFormat="false" ht="12.75" hidden="false" customHeight="false" outlineLevel="0" collapsed="false">
      <c r="A66" s="0" t="n">
        <v>65</v>
      </c>
      <c r="B66" s="0" t="n">
        <v>2690</v>
      </c>
      <c r="C66" s="0" t="n">
        <v>2752</v>
      </c>
      <c r="D66" s="0" t="n">
        <v>2642</v>
      </c>
      <c r="E66" s="0" t="n">
        <v>2699</v>
      </c>
      <c r="F66" s="0" t="n">
        <v>2828</v>
      </c>
      <c r="G66" s="0" t="n">
        <f aca="false">AVERAGE(B66:F66)</f>
        <v>2722.2</v>
      </c>
    </row>
    <row r="67" customFormat="false" ht="12.75" hidden="false" customHeight="false" outlineLevel="0" collapsed="false">
      <c r="A67" s="0" t="n">
        <v>66</v>
      </c>
      <c r="B67" s="0" t="n">
        <v>2754</v>
      </c>
      <c r="C67" s="0" t="n">
        <v>2780</v>
      </c>
      <c r="D67" s="0" t="n">
        <v>2623</v>
      </c>
      <c r="E67" s="0" t="n">
        <v>2710</v>
      </c>
      <c r="F67" s="0" t="n">
        <v>2778</v>
      </c>
      <c r="G67" s="0" t="n">
        <f aca="false">AVERAGE(B67:F67)</f>
        <v>2729</v>
      </c>
    </row>
    <row r="68" customFormat="false" ht="12.75" hidden="false" customHeight="false" outlineLevel="0" collapsed="false">
      <c r="A68" s="0" t="n">
        <v>67</v>
      </c>
      <c r="B68" s="0" t="n">
        <v>2736</v>
      </c>
      <c r="C68" s="0" t="n">
        <v>2673</v>
      </c>
      <c r="D68" s="0" t="n">
        <v>2712</v>
      </c>
      <c r="E68" s="0" t="n">
        <v>2738</v>
      </c>
      <c r="F68" s="0" t="n">
        <v>2732</v>
      </c>
      <c r="G68" s="0" t="n">
        <f aca="false">AVERAGE(B68:F68)</f>
        <v>2718.2</v>
      </c>
    </row>
    <row r="69" customFormat="false" ht="12.75" hidden="false" customHeight="false" outlineLevel="0" collapsed="false">
      <c r="A69" s="0" t="n">
        <v>68</v>
      </c>
      <c r="B69" s="0" t="n">
        <v>2702</v>
      </c>
      <c r="C69" s="0" t="n">
        <v>2706</v>
      </c>
      <c r="D69" s="0" t="n">
        <v>2681</v>
      </c>
      <c r="E69" s="0" t="n">
        <v>2742</v>
      </c>
      <c r="F69" s="0" t="n">
        <v>2820</v>
      </c>
      <c r="G69" s="0" t="n">
        <f aca="false">AVERAGE(B69:F69)</f>
        <v>2730.2</v>
      </c>
    </row>
    <row r="70" customFormat="false" ht="12.75" hidden="false" customHeight="false" outlineLevel="0" collapsed="false">
      <c r="A70" s="0" t="n">
        <v>69</v>
      </c>
      <c r="B70" s="0" t="n">
        <v>2695</v>
      </c>
      <c r="C70" s="0" t="n">
        <v>2733</v>
      </c>
      <c r="D70" s="0" t="n">
        <v>2727</v>
      </c>
      <c r="E70" s="0" t="n">
        <v>2706</v>
      </c>
      <c r="F70" s="0" t="n">
        <v>2828</v>
      </c>
      <c r="G70" s="0" t="n">
        <f aca="false">AVERAGE(B70:F70)</f>
        <v>2737.8</v>
      </c>
    </row>
    <row r="71" customFormat="false" ht="12.75" hidden="false" customHeight="false" outlineLevel="0" collapsed="false">
      <c r="A71" s="0" t="n">
        <v>70</v>
      </c>
      <c r="B71" s="0" t="n">
        <v>2665</v>
      </c>
      <c r="C71" s="0" t="n">
        <v>2734</v>
      </c>
      <c r="D71" s="0" t="n">
        <v>2697</v>
      </c>
      <c r="E71" s="0" t="n">
        <v>2698</v>
      </c>
      <c r="F71" s="0" t="n">
        <v>2776</v>
      </c>
      <c r="G71" s="0" t="n">
        <f aca="false">AVERAGE(B71:F71)</f>
        <v>2714</v>
      </c>
    </row>
    <row r="72" customFormat="false" ht="12.75" hidden="false" customHeight="false" outlineLevel="0" collapsed="false">
      <c r="A72" s="0" t="n">
        <v>71</v>
      </c>
      <c r="B72" s="0" t="n">
        <v>2631</v>
      </c>
      <c r="C72" s="0" t="n">
        <v>2650</v>
      </c>
      <c r="D72" s="0" t="n">
        <v>2690</v>
      </c>
      <c r="E72" s="0" t="n">
        <v>2723</v>
      </c>
      <c r="F72" s="0" t="n">
        <v>2741</v>
      </c>
      <c r="G72" s="0" t="n">
        <f aca="false">AVERAGE(B72:F72)</f>
        <v>2687</v>
      </c>
    </row>
    <row r="73" customFormat="false" ht="12.75" hidden="false" customHeight="false" outlineLevel="0" collapsed="false">
      <c r="A73" s="0" t="n">
        <v>72</v>
      </c>
      <c r="B73" s="0" t="n">
        <v>2710</v>
      </c>
      <c r="C73" s="0" t="n">
        <v>2696</v>
      </c>
      <c r="D73" s="0" t="n">
        <v>2658</v>
      </c>
      <c r="E73" s="0" t="n">
        <v>2683</v>
      </c>
      <c r="F73" s="0" t="n">
        <v>2701</v>
      </c>
      <c r="G73" s="0" t="n">
        <f aca="false">AVERAGE(B73:F73)</f>
        <v>2689.6</v>
      </c>
    </row>
    <row r="74" customFormat="false" ht="12.75" hidden="false" customHeight="false" outlineLevel="0" collapsed="false">
      <c r="A74" s="0" t="n">
        <v>73</v>
      </c>
      <c r="B74" s="0" t="n">
        <v>2636</v>
      </c>
      <c r="C74" s="0" t="n">
        <v>2698</v>
      </c>
      <c r="D74" s="0" t="n">
        <v>2629</v>
      </c>
      <c r="E74" s="0" t="n">
        <v>2751</v>
      </c>
      <c r="F74" s="0" t="n">
        <v>2704</v>
      </c>
      <c r="G74" s="0" t="n">
        <f aca="false">AVERAGE(B74:F74)</f>
        <v>2683.6</v>
      </c>
    </row>
    <row r="75" customFormat="false" ht="12.75" hidden="false" customHeight="false" outlineLevel="0" collapsed="false">
      <c r="A75" s="0" t="n">
        <v>74</v>
      </c>
      <c r="B75" s="0" t="n">
        <v>2645</v>
      </c>
      <c r="C75" s="0" t="n">
        <v>2728</v>
      </c>
      <c r="D75" s="0" t="n">
        <v>2666</v>
      </c>
      <c r="E75" s="0" t="n">
        <v>2663</v>
      </c>
      <c r="F75" s="0" t="n">
        <v>2619</v>
      </c>
      <c r="G75" s="0" t="n">
        <f aca="false">AVERAGE(B75:F75)</f>
        <v>2664.2</v>
      </c>
    </row>
    <row r="76" customFormat="false" ht="12.75" hidden="false" customHeight="false" outlineLevel="0" collapsed="false">
      <c r="A76" s="0" t="n">
        <v>75</v>
      </c>
      <c r="B76" s="0" t="n">
        <v>2658</v>
      </c>
      <c r="C76" s="0" t="n">
        <v>2715</v>
      </c>
      <c r="D76" s="0" t="n">
        <v>2617</v>
      </c>
      <c r="E76" s="0" t="n">
        <v>2638</v>
      </c>
      <c r="F76" s="0" t="n">
        <v>2667</v>
      </c>
      <c r="G76" s="0" t="n">
        <f aca="false">AVERAGE(B76:F76)</f>
        <v>2659</v>
      </c>
    </row>
    <row r="77" customFormat="false" ht="12.75" hidden="false" customHeight="false" outlineLevel="0" collapsed="false">
      <c r="A77" s="0" t="n">
        <v>76</v>
      </c>
      <c r="B77" s="0" t="n">
        <v>2682</v>
      </c>
      <c r="C77" s="0" t="n">
        <v>2711</v>
      </c>
      <c r="D77" s="0" t="n">
        <v>2641</v>
      </c>
      <c r="E77" s="0" t="n">
        <v>2613</v>
      </c>
      <c r="F77" s="0" t="n">
        <v>2590</v>
      </c>
      <c r="G77" s="0" t="n">
        <f aca="false">AVERAGE(B77:F77)</f>
        <v>2647.4</v>
      </c>
    </row>
    <row r="78" customFormat="false" ht="12.75" hidden="false" customHeight="false" outlineLevel="0" collapsed="false">
      <c r="A78" s="0" t="n">
        <v>77</v>
      </c>
      <c r="B78" s="0" t="n">
        <v>2660</v>
      </c>
      <c r="C78" s="0" t="n">
        <v>2728</v>
      </c>
      <c r="D78" s="0" t="n">
        <v>2643</v>
      </c>
      <c r="E78" s="0" t="n">
        <v>2602</v>
      </c>
      <c r="F78" s="0" t="n">
        <v>2618</v>
      </c>
      <c r="G78" s="0" t="n">
        <f aca="false">AVERAGE(B78:F78)</f>
        <v>2650.2</v>
      </c>
    </row>
    <row r="79" customFormat="false" ht="12.75" hidden="false" customHeight="false" outlineLevel="0" collapsed="false">
      <c r="A79" s="0" t="n">
        <v>78</v>
      </c>
      <c r="B79" s="0" t="n">
        <v>2661</v>
      </c>
      <c r="C79" s="0" t="n">
        <v>2729</v>
      </c>
      <c r="D79" s="0" t="n">
        <v>2702</v>
      </c>
      <c r="E79" s="0" t="n">
        <v>2673</v>
      </c>
      <c r="F79" s="0" t="n">
        <v>2647</v>
      </c>
      <c r="G79" s="0" t="n">
        <f aca="false">AVERAGE(B79:F79)</f>
        <v>2682.4</v>
      </c>
    </row>
    <row r="80" customFormat="false" ht="12.75" hidden="false" customHeight="false" outlineLevel="0" collapsed="false">
      <c r="A80" s="0" t="n">
        <v>79</v>
      </c>
      <c r="B80" s="0" t="n">
        <v>2650</v>
      </c>
      <c r="C80" s="0" t="n">
        <v>2698</v>
      </c>
      <c r="D80" s="0" t="n">
        <v>2639</v>
      </c>
      <c r="E80" s="0" t="n">
        <v>2684</v>
      </c>
      <c r="F80" s="0" t="n">
        <v>2673</v>
      </c>
      <c r="G80" s="0" t="n">
        <f aca="false">AVERAGE(B80:F80)</f>
        <v>2668.8</v>
      </c>
    </row>
    <row r="81" customFormat="false" ht="12.75" hidden="false" customHeight="false" outlineLevel="0" collapsed="false">
      <c r="A81" s="0" t="n">
        <v>80</v>
      </c>
      <c r="B81" s="0" t="n">
        <v>2693</v>
      </c>
      <c r="C81" s="0" t="n">
        <v>2726</v>
      </c>
      <c r="D81" s="0" t="n">
        <v>2654</v>
      </c>
      <c r="E81" s="0" t="n">
        <v>2601</v>
      </c>
      <c r="F81" s="0" t="n">
        <v>2586</v>
      </c>
      <c r="G81" s="0" t="n">
        <f aca="false">AVERAGE(B81:F81)</f>
        <v>2652</v>
      </c>
    </row>
    <row r="82" customFormat="false" ht="12.75" hidden="false" customHeight="false" outlineLevel="0" collapsed="false">
      <c r="A82" s="0" t="n">
        <v>81</v>
      </c>
      <c r="B82" s="0" t="n">
        <v>2693</v>
      </c>
      <c r="C82" s="0" t="n">
        <v>2749</v>
      </c>
      <c r="D82" s="0" t="n">
        <v>2645</v>
      </c>
      <c r="E82" s="0" t="n">
        <v>2624</v>
      </c>
      <c r="F82" s="0" t="n">
        <v>2639</v>
      </c>
      <c r="G82" s="0" t="n">
        <f aca="false">AVERAGE(B82:F82)</f>
        <v>2670</v>
      </c>
    </row>
    <row r="83" customFormat="false" ht="12.75" hidden="false" customHeight="false" outlineLevel="0" collapsed="false">
      <c r="A83" s="0" t="n">
        <v>82</v>
      </c>
      <c r="B83" s="0" t="n">
        <v>2662</v>
      </c>
      <c r="C83" s="0" t="n">
        <v>2758</v>
      </c>
      <c r="D83" s="0" t="n">
        <v>2611</v>
      </c>
      <c r="E83" s="0" t="n">
        <v>2643</v>
      </c>
      <c r="F83" s="0" t="n">
        <v>2708</v>
      </c>
      <c r="G83" s="0" t="n">
        <f aca="false">AVERAGE(B83:F83)</f>
        <v>2676.4</v>
      </c>
    </row>
    <row r="84" customFormat="false" ht="12.75" hidden="false" customHeight="false" outlineLevel="0" collapsed="false">
      <c r="A84" s="0" t="n">
        <v>83</v>
      </c>
      <c r="B84" s="0" t="n">
        <v>2750</v>
      </c>
      <c r="C84" s="0" t="n">
        <v>2738</v>
      </c>
      <c r="D84" s="0" t="n">
        <v>2656</v>
      </c>
      <c r="E84" s="0" t="n">
        <v>2626</v>
      </c>
      <c r="F84" s="0" t="n">
        <v>2703</v>
      </c>
      <c r="G84" s="0" t="n">
        <f aca="false">AVERAGE(B84:F84)</f>
        <v>2694.6</v>
      </c>
    </row>
    <row r="85" customFormat="false" ht="12.75" hidden="false" customHeight="false" outlineLevel="0" collapsed="false">
      <c r="A85" s="0" t="n">
        <v>84</v>
      </c>
      <c r="B85" s="0" t="n">
        <v>2722</v>
      </c>
      <c r="C85" s="0" t="n">
        <v>2776</v>
      </c>
      <c r="D85" s="0" t="n">
        <v>2636</v>
      </c>
      <c r="E85" s="0" t="n">
        <v>2632</v>
      </c>
      <c r="F85" s="0" t="n">
        <v>2706</v>
      </c>
      <c r="G85" s="0" t="n">
        <f aca="false">AVERAGE(B85:F85)</f>
        <v>2694.4</v>
      </c>
    </row>
    <row r="86" customFormat="false" ht="12.75" hidden="false" customHeight="false" outlineLevel="0" collapsed="false">
      <c r="A86" s="0" t="n">
        <v>85</v>
      </c>
      <c r="B86" s="0" t="n">
        <v>2721</v>
      </c>
      <c r="C86" s="0" t="n">
        <v>2710</v>
      </c>
      <c r="D86" s="0" t="n">
        <v>2634</v>
      </c>
      <c r="E86" s="0" t="n">
        <v>2601</v>
      </c>
      <c r="F86" s="0" t="n">
        <v>2679</v>
      </c>
      <c r="G86" s="0" t="n">
        <f aca="false">AVERAGE(B86:F86)</f>
        <v>2669</v>
      </c>
    </row>
    <row r="87" customFormat="false" ht="12.75" hidden="false" customHeight="false" outlineLevel="0" collapsed="false">
      <c r="A87" s="0" t="n">
        <v>86</v>
      </c>
      <c r="B87" s="0" t="n">
        <v>2775</v>
      </c>
      <c r="C87" s="0" t="n">
        <v>2684</v>
      </c>
      <c r="D87" s="0" t="n">
        <v>2610</v>
      </c>
      <c r="E87" s="0" t="n">
        <v>2584</v>
      </c>
      <c r="F87" s="0" t="n">
        <v>2686</v>
      </c>
      <c r="G87" s="0" t="n">
        <f aca="false">AVERAGE(B87:F87)</f>
        <v>2667.8</v>
      </c>
    </row>
    <row r="88" customFormat="false" ht="12.75" hidden="false" customHeight="false" outlineLevel="0" collapsed="false">
      <c r="A88" s="0" t="n">
        <v>87</v>
      </c>
      <c r="B88" s="0" t="n">
        <v>2730</v>
      </c>
      <c r="C88" s="0" t="n">
        <v>2672</v>
      </c>
      <c r="D88" s="0" t="n">
        <v>2660</v>
      </c>
      <c r="E88" s="0" t="n">
        <v>2644</v>
      </c>
      <c r="F88" s="0" t="n">
        <v>2692</v>
      </c>
      <c r="G88" s="0" t="n">
        <f aca="false">AVERAGE(B88:F88)</f>
        <v>2679.6</v>
      </c>
    </row>
    <row r="89" customFormat="false" ht="12.75" hidden="false" customHeight="false" outlineLevel="0" collapsed="false">
      <c r="A89" s="0" t="n">
        <v>88</v>
      </c>
      <c r="B89" s="0" t="n">
        <v>2668</v>
      </c>
      <c r="C89" s="0" t="n">
        <v>2711</v>
      </c>
      <c r="D89" s="0" t="n">
        <v>2596</v>
      </c>
      <c r="E89" s="0" t="n">
        <v>2687</v>
      </c>
      <c r="F89" s="0" t="n">
        <v>2695</v>
      </c>
      <c r="G89" s="0" t="n">
        <f aca="false">AVERAGE(B89:F89)</f>
        <v>2671.4</v>
      </c>
    </row>
    <row r="90" customFormat="false" ht="12.75" hidden="false" customHeight="false" outlineLevel="0" collapsed="false">
      <c r="A90" s="0" t="n">
        <v>89</v>
      </c>
      <c r="B90" s="0" t="n">
        <v>2624</v>
      </c>
      <c r="C90" s="0" t="n">
        <v>2713</v>
      </c>
      <c r="D90" s="0" t="n">
        <v>2622</v>
      </c>
      <c r="E90" s="0" t="n">
        <v>2636</v>
      </c>
      <c r="F90" s="0" t="n">
        <v>2732</v>
      </c>
      <c r="G90" s="0" t="n">
        <f aca="false">AVERAGE(B90:F90)</f>
        <v>2665.4</v>
      </c>
    </row>
    <row r="91" customFormat="false" ht="12.75" hidden="false" customHeight="false" outlineLevel="0" collapsed="false">
      <c r="A91" s="0" t="n">
        <v>90</v>
      </c>
      <c r="B91" s="0" t="n">
        <v>2634</v>
      </c>
      <c r="C91" s="0" t="n">
        <v>2729</v>
      </c>
      <c r="D91" s="0" t="n">
        <v>2585</v>
      </c>
      <c r="E91" s="0" t="n">
        <v>2671</v>
      </c>
      <c r="F91" s="0" t="n">
        <v>2683</v>
      </c>
      <c r="G91" s="0" t="n">
        <f aca="false">AVERAGE(B91:F91)</f>
        <v>2660.4</v>
      </c>
    </row>
    <row r="92" customFormat="false" ht="12.75" hidden="false" customHeight="false" outlineLevel="0" collapsed="false">
      <c r="A92" s="0" t="n">
        <v>91</v>
      </c>
      <c r="B92" s="0" t="n">
        <v>2661</v>
      </c>
      <c r="C92" s="0" t="n">
        <v>2744</v>
      </c>
      <c r="D92" s="0" t="n">
        <v>2648</v>
      </c>
      <c r="E92" s="0" t="n">
        <v>2710</v>
      </c>
      <c r="F92" s="0" t="n">
        <v>2618</v>
      </c>
      <c r="G92" s="0" t="n">
        <f aca="false">AVERAGE(B92:F92)</f>
        <v>2676.2</v>
      </c>
    </row>
    <row r="93" customFormat="false" ht="12.75" hidden="false" customHeight="false" outlineLevel="0" collapsed="false">
      <c r="A93" s="0" t="n">
        <v>92</v>
      </c>
      <c r="B93" s="0" t="n">
        <v>2749</v>
      </c>
      <c r="C93" s="0" t="n">
        <v>2725</v>
      </c>
      <c r="D93" s="0" t="n">
        <v>2610</v>
      </c>
      <c r="E93" s="0" t="n">
        <v>2695</v>
      </c>
      <c r="F93" s="0" t="n">
        <v>2520</v>
      </c>
      <c r="G93" s="0" t="n">
        <f aca="false">AVERAGE(B93:F93)</f>
        <v>2659.8</v>
      </c>
    </row>
    <row r="94" customFormat="false" ht="12.75" hidden="false" customHeight="false" outlineLevel="0" collapsed="false">
      <c r="A94" s="0" t="n">
        <v>93</v>
      </c>
      <c r="B94" s="0" t="n">
        <v>2668</v>
      </c>
      <c r="C94" s="0" t="n">
        <v>2694</v>
      </c>
      <c r="D94" s="0" t="n">
        <v>2658</v>
      </c>
      <c r="E94" s="0" t="n">
        <v>2664</v>
      </c>
      <c r="F94" s="0" t="n">
        <v>2597</v>
      </c>
      <c r="G94" s="0" t="n">
        <f aca="false">AVERAGE(B94:F94)</f>
        <v>2656.2</v>
      </c>
    </row>
    <row r="95" customFormat="false" ht="12.75" hidden="false" customHeight="false" outlineLevel="0" collapsed="false">
      <c r="A95" s="0" t="n">
        <v>94</v>
      </c>
      <c r="B95" s="0" t="n">
        <v>2729</v>
      </c>
      <c r="C95" s="0" t="n">
        <v>2643</v>
      </c>
      <c r="D95" s="0" t="n">
        <v>2629</v>
      </c>
      <c r="E95" s="0" t="n">
        <v>2668</v>
      </c>
      <c r="F95" s="0" t="n">
        <v>2689</v>
      </c>
      <c r="G95" s="0" t="n">
        <f aca="false">AVERAGE(B95:F95)</f>
        <v>2671.6</v>
      </c>
    </row>
    <row r="96" customFormat="false" ht="12.75" hidden="false" customHeight="false" outlineLevel="0" collapsed="false">
      <c r="A96" s="0" t="n">
        <v>95</v>
      </c>
      <c r="B96" s="0" t="n">
        <v>2764</v>
      </c>
      <c r="C96" s="0" t="n">
        <v>2718</v>
      </c>
      <c r="D96" s="0" t="n">
        <v>2649</v>
      </c>
      <c r="E96" s="0" t="n">
        <v>2685</v>
      </c>
      <c r="F96" s="0" t="n">
        <v>2689</v>
      </c>
      <c r="G96" s="0" t="n">
        <f aca="false">AVERAGE(B96:F96)</f>
        <v>2701</v>
      </c>
    </row>
    <row r="97" customFormat="false" ht="12.75" hidden="false" customHeight="false" outlineLevel="0" collapsed="false">
      <c r="A97" s="0" t="n">
        <v>96</v>
      </c>
      <c r="B97" s="0" t="n">
        <v>2692</v>
      </c>
      <c r="C97" s="0" t="n">
        <v>2652</v>
      </c>
      <c r="D97" s="0" t="n">
        <v>2620</v>
      </c>
      <c r="E97" s="0" t="n">
        <v>2725</v>
      </c>
      <c r="F97" s="0" t="n">
        <v>2590</v>
      </c>
      <c r="G97" s="0" t="n">
        <f aca="false">AVERAGE(B97:F97)</f>
        <v>2655.8</v>
      </c>
    </row>
    <row r="98" customFormat="false" ht="12.75" hidden="false" customHeight="false" outlineLevel="0" collapsed="false">
      <c r="A98" s="0" t="n">
        <v>97</v>
      </c>
      <c r="B98" s="0" t="n">
        <v>2749</v>
      </c>
      <c r="C98" s="0" t="n">
        <v>2653</v>
      </c>
      <c r="D98" s="0" t="n">
        <v>2689</v>
      </c>
      <c r="E98" s="0" t="n">
        <v>2740</v>
      </c>
      <c r="F98" s="0" t="n">
        <v>2597</v>
      </c>
      <c r="G98" s="0" t="n">
        <f aca="false">AVERAGE(B98:F98)</f>
        <v>2685.6</v>
      </c>
    </row>
    <row r="99" customFormat="false" ht="12.75" hidden="false" customHeight="false" outlineLevel="0" collapsed="false">
      <c r="A99" s="0" t="n">
        <v>98</v>
      </c>
      <c r="B99" s="0" t="n">
        <v>2705</v>
      </c>
      <c r="C99" s="0" t="n">
        <v>2661</v>
      </c>
      <c r="D99" s="0" t="n">
        <v>2680</v>
      </c>
      <c r="E99" s="0" t="n">
        <v>2718</v>
      </c>
      <c r="F99" s="0" t="n">
        <v>2645</v>
      </c>
      <c r="G99" s="0" t="n">
        <f aca="false">AVERAGE(B99:F99)</f>
        <v>2681.8</v>
      </c>
    </row>
    <row r="100" customFormat="false" ht="12.75" hidden="false" customHeight="false" outlineLevel="0" collapsed="false">
      <c r="A100" s="0" t="n">
        <v>99</v>
      </c>
      <c r="B100" s="0" t="n">
        <v>2744</v>
      </c>
      <c r="C100" s="0" t="n">
        <v>2637</v>
      </c>
      <c r="D100" s="0" t="n">
        <v>2718</v>
      </c>
      <c r="E100" s="0" t="n">
        <v>2662</v>
      </c>
      <c r="F100" s="0" t="n">
        <v>2616</v>
      </c>
      <c r="G100" s="0" t="n">
        <f aca="false">AVERAGE(B100:F100)</f>
        <v>2675.4</v>
      </c>
    </row>
    <row r="101" customFormat="false" ht="12.75" hidden="false" customHeight="false" outlineLevel="0" collapsed="false">
      <c r="A101" s="0" t="n">
        <v>100</v>
      </c>
      <c r="B101" s="0" t="n">
        <v>2821</v>
      </c>
      <c r="C101" s="0" t="n">
        <v>2604</v>
      </c>
      <c r="D101" s="0" t="n">
        <v>2672</v>
      </c>
      <c r="E101" s="0" t="n">
        <v>2706</v>
      </c>
      <c r="F101" s="0" t="n">
        <v>2595</v>
      </c>
      <c r="G101" s="0" t="n">
        <f aca="false">AVERAGE(B101:F101)</f>
        <v>267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7-29T05:06:22Z</dcterms:modified>
  <cp:revision>0</cp:revision>
  <dc:subject/>
  <dc:title/>
</cp:coreProperties>
</file>