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" sheetId="1" state="visible" r:id="rId2"/>
    <sheet name="Run1" sheetId="2" state="visible" r:id="rId3"/>
    <sheet name="Run2" sheetId="3" state="visible" r:id="rId4"/>
    <sheet name="Run3" sheetId="4" state="visible" r:id="rId5"/>
    <sheet name="Run4" sheetId="5" state="visible" r:id="rId6"/>
    <sheet name="Run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Two hosts</t>
  </si>
  <si>
    <t xml:space="preserve">100 members per population</t>
  </si>
  <si>
    <t xml:space="preserve">2 islands</t>
  </si>
  <si>
    <t xml:space="preserve">Run Number</t>
  </si>
  <si>
    <t xml:space="preserve">Island</t>
  </si>
  <si>
    <t xml:space="preserve">Best Solution Found (after 100 generations)</t>
  </si>
  <si>
    <t xml:space="preserve">CPU Time(Sec)</t>
  </si>
  <si>
    <t xml:space="preserve">Wallclock time (Sec)</t>
  </si>
  <si>
    <t xml:space="preserve">Integral Memory Usage (Gb/s)</t>
  </si>
  <si>
    <t xml:space="preserve">Max vmem (Gb)</t>
  </si>
  <si>
    <t xml:space="preserve">Network usage (Kbits/s)</t>
  </si>
  <si>
    <t xml:space="preserve">Average Data Transmitted</t>
  </si>
  <si>
    <t xml:space="preserve">sge job id</t>
  </si>
  <si>
    <t xml:space="preserve">Collective/Average</t>
  </si>
  <si>
    <t xml:space="preserve">Average</t>
  </si>
  <si>
    <t xml:space="preserve">Total</t>
  </si>
  <si>
    <t xml:space="preserve">Average Mem</t>
  </si>
  <si>
    <t xml:space="preserve">Average Generation </t>
  </si>
  <si>
    <t xml:space="preserve"> Average Fitness </t>
  </si>
  <si>
    <t xml:space="preserve"> Average Best of Generation </t>
  </si>
  <si>
    <t xml:space="preserve"> Average Best Ever </t>
  </si>
  <si>
    <t xml:space="preserve"> Average Run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13"/>
    <col collapsed="false" customWidth="true" hidden="false" outlineLevel="0" max="3" min="3" style="0" width="37.7"/>
    <col collapsed="false" customWidth="true" hidden="false" outlineLevel="0" max="4" min="4" style="0" width="13.99"/>
    <col collapsed="false" customWidth="true" hidden="false" outlineLevel="0" max="5" min="5" style="0" width="18.56"/>
    <col collapsed="false" customWidth="true" hidden="false" outlineLevel="0" max="6" min="6" style="0" width="26.42"/>
    <col collapsed="false" customWidth="true" hidden="false" outlineLevel="0" max="7" min="7" style="0" width="14.28"/>
    <col collapsed="false" customWidth="true" hidden="false" outlineLevel="0" max="9" min="8" style="0" width="21.13"/>
    <col collapsed="false" customWidth="true" hidden="false" outlineLevel="0" max="10" min="10" style="0" width="22.85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J5" s="0" t="s">
        <v>11</v>
      </c>
      <c r="L5" s="0" t="s">
        <v>12</v>
      </c>
    </row>
    <row r="6" customFormat="false" ht="12.75" hidden="false" customHeight="false" outlineLevel="0" collapsed="false">
      <c r="A6" s="0" t="n">
        <v>1</v>
      </c>
      <c r="B6" s="0" t="n">
        <v>1</v>
      </c>
      <c r="D6" s="0" t="n">
        <v>193</v>
      </c>
      <c r="E6" s="0" t="n">
        <v>229</v>
      </c>
      <c r="F6" s="0" t="n">
        <v>0.279</v>
      </c>
      <c r="G6" s="0" t="n">
        <v>0.217</v>
      </c>
      <c r="L6" s="1" t="n">
        <v>869</v>
      </c>
    </row>
    <row r="7" customFormat="false" ht="12.75" hidden="false" customHeight="false" outlineLevel="0" collapsed="false">
      <c r="B7" s="0" t="n">
        <v>2</v>
      </c>
      <c r="D7" s="0" t="n">
        <v>192</v>
      </c>
      <c r="E7" s="0" t="n">
        <v>226</v>
      </c>
      <c r="F7" s="0" t="n">
        <v>0.319</v>
      </c>
      <c r="G7" s="0" t="n">
        <v>0.217</v>
      </c>
      <c r="L7" s="1" t="n">
        <v>870</v>
      </c>
    </row>
    <row r="8" customFormat="false" ht="12.75" hidden="false" customHeight="false" outlineLevel="0" collapsed="false">
      <c r="B8" s="0" t="n">
        <v>3</v>
      </c>
      <c r="D8" s="0" t="n">
        <v>190</v>
      </c>
      <c r="E8" s="0" t="n">
        <v>224</v>
      </c>
      <c r="F8" s="0" t="n">
        <v>0.257</v>
      </c>
      <c r="G8" s="0" t="n">
        <v>0.217</v>
      </c>
      <c r="L8" s="1" t="n">
        <v>871</v>
      </c>
    </row>
    <row r="9" customFormat="false" ht="12.75" hidden="false" customHeight="false" outlineLevel="0" collapsed="false">
      <c r="B9" s="0" t="s">
        <v>13</v>
      </c>
      <c r="C9" s="0" t="n">
        <v>2398</v>
      </c>
      <c r="D9" s="0" t="n">
        <f aca="false">AVERAGE(D6:D8)</f>
        <v>191.666666666667</v>
      </c>
      <c r="E9" s="0" t="n">
        <f aca="false">AVERAGE(E6:E8)</f>
        <v>226.333333333333</v>
      </c>
      <c r="F9" s="0" t="n">
        <f aca="false">AVERAGE(F6:F8)</f>
        <v>0.285</v>
      </c>
      <c r="G9" s="0" t="n">
        <f aca="false">AVERAGE(G6:G8)</f>
        <v>0.217</v>
      </c>
      <c r="H9" s="0" t="n">
        <v>487.09</v>
      </c>
      <c r="J9" s="0" t="n">
        <f aca="false">PRODUCT(MAX(E6,E7,E8),H9)</f>
        <v>111543.61</v>
      </c>
      <c r="L9" s="1"/>
    </row>
    <row r="10" customFormat="false" ht="12.75" hidden="false" customHeight="false" outlineLevel="0" collapsed="false">
      <c r="L10" s="1"/>
    </row>
    <row r="11" customFormat="false" ht="12.75" hidden="false" customHeight="false" outlineLevel="0" collapsed="false">
      <c r="A11" s="0" t="n">
        <v>2</v>
      </c>
      <c r="B11" s="0" t="n">
        <v>1</v>
      </c>
      <c r="D11" s="0" t="n">
        <v>193</v>
      </c>
      <c r="E11" s="0" t="n">
        <v>228</v>
      </c>
      <c r="F11" s="0" t="n">
        <v>0.263</v>
      </c>
      <c r="G11" s="0" t="n">
        <v>0.217</v>
      </c>
      <c r="L11" s="1" t="n">
        <v>872</v>
      </c>
    </row>
    <row r="12" customFormat="false" ht="12.75" hidden="false" customHeight="false" outlineLevel="0" collapsed="false">
      <c r="B12" s="0" t="n">
        <v>2</v>
      </c>
      <c r="D12" s="0" t="n">
        <v>190</v>
      </c>
      <c r="E12" s="0" t="n">
        <v>226</v>
      </c>
      <c r="F12" s="0" t="n">
        <v>0.271</v>
      </c>
      <c r="G12" s="0" t="n">
        <v>0.217</v>
      </c>
      <c r="L12" s="1" t="n">
        <v>873</v>
      </c>
    </row>
    <row r="13" customFormat="false" ht="12.75" hidden="false" customHeight="false" outlineLevel="0" collapsed="false">
      <c r="B13" s="0" t="n">
        <v>3</v>
      </c>
      <c r="D13" s="0" t="n">
        <v>192</v>
      </c>
      <c r="E13" s="0" t="n">
        <v>227</v>
      </c>
      <c r="F13" s="0" t="n">
        <v>0.282</v>
      </c>
      <c r="G13" s="0" t="n">
        <v>0.216</v>
      </c>
      <c r="L13" s="1" t="n">
        <v>874</v>
      </c>
    </row>
    <row r="14" customFormat="false" ht="12.75" hidden="false" customHeight="false" outlineLevel="0" collapsed="false">
      <c r="B14" s="0" t="s">
        <v>13</v>
      </c>
      <c r="C14" s="0" t="n">
        <v>2372</v>
      </c>
      <c r="D14" s="0" t="n">
        <f aca="false">AVERAGE(D11:D13)</f>
        <v>191.666666666667</v>
      </c>
      <c r="E14" s="0" t="n">
        <f aca="false">AVERAGE(E11:E13)</f>
        <v>227</v>
      </c>
      <c r="F14" s="0" t="n">
        <f aca="false">AVERAGE(F11:F13)</f>
        <v>0.272</v>
      </c>
      <c r="G14" s="0" t="n">
        <f aca="false">AVERAGE(G11:G13)</f>
        <v>0.216666666666667</v>
      </c>
      <c r="H14" s="0" t="n">
        <v>485.82</v>
      </c>
      <c r="J14" s="0" t="n">
        <f aca="false">PRODUCT(MAX(E11,E12,E13),H14)</f>
        <v>110766.96</v>
      </c>
    </row>
    <row r="16" customFormat="false" ht="12.75" hidden="false" customHeight="false" outlineLevel="0" collapsed="false">
      <c r="A16" s="0" t="n">
        <v>3</v>
      </c>
      <c r="B16" s="0" t="n">
        <v>1</v>
      </c>
      <c r="D16" s="0" t="n">
        <v>191</v>
      </c>
      <c r="E16" s="0" t="n">
        <v>230</v>
      </c>
      <c r="F16" s="0" t="n">
        <v>0.255</v>
      </c>
      <c r="G16" s="0" t="n">
        <v>0.216</v>
      </c>
      <c r="L16" s="1" t="n">
        <v>878</v>
      </c>
    </row>
    <row r="17" customFormat="false" ht="12.75" hidden="false" customHeight="false" outlineLevel="0" collapsed="false">
      <c r="B17" s="0" t="n">
        <v>2</v>
      </c>
      <c r="D17" s="0" t="n">
        <v>191</v>
      </c>
      <c r="E17" s="0" t="n">
        <v>233</v>
      </c>
      <c r="F17" s="0" t="n">
        <v>0.276</v>
      </c>
      <c r="G17" s="0" t="n">
        <v>0.218</v>
      </c>
      <c r="L17" s="1" t="n">
        <v>879</v>
      </c>
    </row>
    <row r="18" customFormat="false" ht="12.75" hidden="false" customHeight="false" outlineLevel="0" collapsed="false">
      <c r="B18" s="0" t="n">
        <v>3</v>
      </c>
      <c r="D18" s="0" t="n">
        <v>191</v>
      </c>
      <c r="E18" s="0" t="n">
        <v>239</v>
      </c>
      <c r="F18" s="0" t="n">
        <v>0.272</v>
      </c>
      <c r="G18" s="0" t="n">
        <v>0.217</v>
      </c>
      <c r="L18" s="1" t="n">
        <v>890</v>
      </c>
    </row>
    <row r="19" customFormat="false" ht="12.75" hidden="false" customHeight="false" outlineLevel="0" collapsed="false">
      <c r="B19" s="0" t="s">
        <v>13</v>
      </c>
      <c r="C19" s="0" t="n">
        <v>2390</v>
      </c>
      <c r="D19" s="0" t="n">
        <f aca="false">AVERAGE(D16:D18)</f>
        <v>191</v>
      </c>
      <c r="E19" s="0" t="n">
        <f aca="false">AVERAGE(E16:E18)</f>
        <v>234</v>
      </c>
      <c r="F19" s="0" t="n">
        <f aca="false">AVERAGE(F16:F18)</f>
        <v>0.267666666666667</v>
      </c>
      <c r="G19" s="0" t="n">
        <f aca="false">AVERAGE(G16:G18)</f>
        <v>0.217</v>
      </c>
      <c r="H19" s="0" t="n">
        <v>490.56</v>
      </c>
      <c r="J19" s="0" t="n">
        <f aca="false">PRODUCT(MAX(E16,E17,E18),H19)</f>
        <v>117243.84</v>
      </c>
    </row>
    <row r="21" customFormat="false" ht="12.75" hidden="false" customHeight="false" outlineLevel="0" collapsed="false">
      <c r="A21" s="0" t="n">
        <v>4</v>
      </c>
      <c r="B21" s="0" t="n">
        <v>1</v>
      </c>
      <c r="D21" s="0" t="n">
        <v>193</v>
      </c>
      <c r="E21" s="0" t="n">
        <v>227</v>
      </c>
      <c r="F21" s="0" t="n">
        <v>0.263</v>
      </c>
      <c r="G21" s="0" t="n">
        <v>0.216</v>
      </c>
      <c r="L21" s="1" t="n">
        <v>881</v>
      </c>
    </row>
    <row r="22" customFormat="false" ht="12.75" hidden="false" customHeight="false" outlineLevel="0" collapsed="false">
      <c r="B22" s="0" t="n">
        <v>2</v>
      </c>
      <c r="D22" s="0" t="n">
        <v>195</v>
      </c>
      <c r="E22" s="0" t="n">
        <v>230</v>
      </c>
      <c r="F22" s="0" t="n">
        <v>0.282</v>
      </c>
      <c r="G22" s="0" t="n">
        <v>0.217</v>
      </c>
      <c r="L22" s="1" t="n">
        <v>882</v>
      </c>
    </row>
    <row r="23" customFormat="false" ht="12.75" hidden="false" customHeight="false" outlineLevel="0" collapsed="false">
      <c r="B23" s="0" t="n">
        <v>3</v>
      </c>
      <c r="D23" s="0" t="n">
        <v>194</v>
      </c>
      <c r="E23" s="0" t="n">
        <v>229</v>
      </c>
      <c r="F23" s="0" t="n">
        <v>0.259</v>
      </c>
      <c r="G23" s="0" t="n">
        <v>0.217</v>
      </c>
      <c r="L23" s="1" t="n">
        <v>883</v>
      </c>
    </row>
    <row r="24" customFormat="false" ht="12.75" hidden="false" customHeight="false" outlineLevel="0" collapsed="false">
      <c r="B24" s="0" t="s">
        <v>13</v>
      </c>
      <c r="C24" s="0" t="n">
        <v>2447</v>
      </c>
      <c r="D24" s="0" t="n">
        <f aca="false">AVERAGE(D21:D23)</f>
        <v>194</v>
      </c>
      <c r="E24" s="0" t="n">
        <f aca="false">AVERAGE(E21:E23)</f>
        <v>228.666666666667</v>
      </c>
      <c r="F24" s="0" t="n">
        <f aca="false">AVERAGE(F21:F23)</f>
        <v>0.268</v>
      </c>
      <c r="G24" s="0" t="n">
        <f aca="false">AVERAGE(G21:G23)</f>
        <v>0.216666666666667</v>
      </c>
      <c r="H24" s="0" t="n">
        <v>486.25</v>
      </c>
      <c r="J24" s="0" t="n">
        <f aca="false">PRODUCT(MAX(E21,E22,E23),H24)</f>
        <v>111837.5</v>
      </c>
    </row>
    <row r="26" customFormat="false" ht="12.75" hidden="false" customHeight="false" outlineLevel="0" collapsed="false">
      <c r="A26" s="0" t="n">
        <v>5</v>
      </c>
      <c r="B26" s="0" t="n">
        <v>1</v>
      </c>
      <c r="D26" s="0" t="n">
        <v>192</v>
      </c>
      <c r="E26" s="0" t="n">
        <v>227</v>
      </c>
      <c r="F26" s="0" t="n">
        <v>0.269</v>
      </c>
      <c r="G26" s="0" t="n">
        <v>0.217</v>
      </c>
      <c r="L26" s="1" t="n">
        <v>884</v>
      </c>
    </row>
    <row r="27" customFormat="false" ht="12.75" hidden="false" customHeight="false" outlineLevel="0" collapsed="false">
      <c r="B27" s="0" t="n">
        <v>2</v>
      </c>
      <c r="D27" s="0" t="n">
        <v>192</v>
      </c>
      <c r="E27" s="0" t="n">
        <v>228</v>
      </c>
      <c r="F27" s="0" t="n">
        <v>0.265</v>
      </c>
      <c r="G27" s="0" t="n">
        <v>0.217</v>
      </c>
      <c r="L27" s="1" t="n">
        <v>885</v>
      </c>
    </row>
    <row r="28" customFormat="false" ht="12.75" hidden="false" customHeight="false" outlineLevel="0" collapsed="false">
      <c r="B28" s="0" t="n">
        <v>3</v>
      </c>
      <c r="D28" s="0" t="n">
        <v>191</v>
      </c>
      <c r="E28" s="0" t="n">
        <v>226</v>
      </c>
      <c r="F28" s="0" t="n">
        <v>0.274</v>
      </c>
      <c r="G28" s="0" t="n">
        <v>0.217</v>
      </c>
      <c r="L28" s="1" t="n">
        <v>886</v>
      </c>
    </row>
    <row r="29" customFormat="false" ht="12.75" hidden="false" customHeight="false" outlineLevel="0" collapsed="false">
      <c r="B29" s="0" t="s">
        <v>13</v>
      </c>
      <c r="C29" s="0" t="n">
        <v>2413</v>
      </c>
      <c r="D29" s="0" t="n">
        <f aca="false">AVERAGE(D26:D28)</f>
        <v>191.666666666667</v>
      </c>
      <c r="E29" s="0" t="n">
        <f aca="false">AVERAGE(E26:E28)</f>
        <v>227</v>
      </c>
      <c r="F29" s="0" t="n">
        <f aca="false">AVERAGE(F26:F28)</f>
        <v>0.269333333333333</v>
      </c>
      <c r="G29" s="0" t="n">
        <f aca="false">AVERAGE(G26:G28)</f>
        <v>0.217</v>
      </c>
      <c r="H29" s="0" t="n">
        <v>475.28</v>
      </c>
      <c r="J29" s="0" t="n">
        <f aca="false">PRODUCT(MAX(E26,E27,E28),H29)</f>
        <v>108363.84</v>
      </c>
    </row>
    <row r="31" customFormat="false" ht="12.75" hidden="false" customHeight="false" outlineLevel="0" collapsed="false">
      <c r="A31" s="0" t="s">
        <v>14</v>
      </c>
      <c r="C31" s="0" t="n">
        <f aca="false">AVERAGE(C9,C14,C19,C24,C29)</f>
        <v>2404</v>
      </c>
      <c r="D31" s="0" t="n">
        <f aca="false">AVERAGE(D9,D14,D20,D20,D19,D24,D29)</f>
        <v>192</v>
      </c>
      <c r="E31" s="0" t="n">
        <f aca="false">AVERAGE(E9,E14,E19,E24,E29)</f>
        <v>228.6</v>
      </c>
      <c r="F31" s="0" t="n">
        <f aca="false">AVERAGE(F9,F14,F19,F24,F29)</f>
        <v>0.2724</v>
      </c>
      <c r="G31" s="0" t="n">
        <f aca="false">AVERAGE(G9,G14,G19,G24,G29)</f>
        <v>0.216866666666667</v>
      </c>
      <c r="H31" s="0" t="n">
        <f aca="false">AVERAGE(H9,H14,H19,H24,H29)</f>
        <v>485</v>
      </c>
    </row>
    <row r="32" customFormat="false" ht="12.75" hidden="false" customHeight="false" outlineLevel="0" collapsed="false">
      <c r="A32" s="0" t="s">
        <v>15</v>
      </c>
      <c r="I32" s="0" t="s">
        <v>14</v>
      </c>
      <c r="J32" s="0" t="n">
        <f aca="false">AVERAGE(J9,J14,J19,J24,J29)</f>
        <v>111951.15</v>
      </c>
    </row>
    <row r="33" customFormat="false" ht="12.75" hidden="false" customHeight="false" outlineLevel="0" collapsed="false">
      <c r="G33" s="0" t="n">
        <f aca="false">PRODUCT(E9:F9)</f>
        <v>64.505</v>
      </c>
    </row>
    <row r="34" customFormat="false" ht="12.75" hidden="false" customHeight="false" outlineLevel="0" collapsed="false">
      <c r="G34" s="0" t="n">
        <f aca="false">PRODUCT(E14:F14)</f>
        <v>61.744</v>
      </c>
    </row>
    <row r="35" customFormat="false" ht="12.75" hidden="false" customHeight="false" outlineLevel="0" collapsed="false">
      <c r="G35" s="0" t="n">
        <f aca="false">PRODUCT(E19:F19)</f>
        <v>62.634</v>
      </c>
    </row>
    <row r="36" customFormat="false" ht="12.75" hidden="false" customHeight="false" outlineLevel="0" collapsed="false">
      <c r="G36" s="0" t="n">
        <f aca="false">PRODUCT(E24:F24)</f>
        <v>61.2826666666667</v>
      </c>
    </row>
    <row r="37" customFormat="false" ht="12.75" hidden="false" customHeight="false" outlineLevel="0" collapsed="false">
      <c r="G37" s="0" t="n">
        <f aca="false">PRODUCT(E29:F29)</f>
        <v>61.1386666666667</v>
      </c>
    </row>
    <row r="38" customFormat="false" ht="12.75" hidden="false" customHeight="false" outlineLevel="0" collapsed="false">
      <c r="F38" s="0" t="s">
        <v>16</v>
      </c>
      <c r="G38" s="0" t="n">
        <f aca="false">AVERAGE(G33:G37)</f>
        <v>62.2608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2.75" hidden="false" customHeight="false" outlineLevel="0" collapsed="false">
      <c r="A2" s="0" t="n">
        <v>1</v>
      </c>
      <c r="B2" s="0" t="n">
        <v>9722</v>
      </c>
      <c r="C2" s="0" t="n">
        <v>3605</v>
      </c>
      <c r="D2" s="0" t="n">
        <v>3605</v>
      </c>
      <c r="E2" s="0" t="n">
        <v>8269</v>
      </c>
    </row>
    <row r="3" customFormat="false" ht="12.75" hidden="false" customHeight="false" outlineLevel="0" collapsed="false">
      <c r="A3" s="0" t="n">
        <v>2</v>
      </c>
      <c r="B3" s="0" t="n">
        <v>9505</v>
      </c>
      <c r="C3" s="0" t="n">
        <v>3579</v>
      </c>
      <c r="D3" s="0" t="n">
        <v>3579</v>
      </c>
      <c r="E3" s="0" t="n">
        <v>12445</v>
      </c>
    </row>
    <row r="4" customFormat="false" ht="12.75" hidden="false" customHeight="false" outlineLevel="0" collapsed="false">
      <c r="A4" s="0" t="n">
        <v>3</v>
      </c>
      <c r="B4" s="0" t="n">
        <v>9460</v>
      </c>
      <c r="C4" s="0" t="n">
        <v>3530</v>
      </c>
      <c r="D4" s="0" t="n">
        <v>3525</v>
      </c>
      <c r="E4" s="0" t="n">
        <v>15069</v>
      </c>
    </row>
    <row r="5" customFormat="false" ht="12.75" hidden="false" customHeight="false" outlineLevel="0" collapsed="false">
      <c r="A5" s="0" t="n">
        <v>4</v>
      </c>
      <c r="B5" s="0" t="n">
        <v>9249</v>
      </c>
      <c r="C5" s="0" t="n">
        <v>3483</v>
      </c>
      <c r="D5" s="0" t="n">
        <v>3483</v>
      </c>
      <c r="E5" s="0" t="n">
        <v>17686</v>
      </c>
    </row>
    <row r="6" customFormat="false" ht="12.75" hidden="false" customHeight="false" outlineLevel="0" collapsed="false">
      <c r="A6" s="0" t="n">
        <v>5</v>
      </c>
      <c r="B6" s="0" t="n">
        <v>9242</v>
      </c>
      <c r="C6" s="0" t="n">
        <v>3449</v>
      </c>
      <c r="D6" s="0" t="n">
        <v>3443</v>
      </c>
      <c r="E6" s="0" t="n">
        <v>20142</v>
      </c>
    </row>
    <row r="7" customFormat="false" ht="12.75" hidden="false" customHeight="false" outlineLevel="0" collapsed="false">
      <c r="A7" s="0" t="n">
        <v>6</v>
      </c>
      <c r="B7" s="0" t="n">
        <v>9140</v>
      </c>
      <c r="C7" s="0" t="n">
        <v>3395</v>
      </c>
      <c r="D7" s="0" t="n">
        <v>3395</v>
      </c>
      <c r="E7" s="0" t="n">
        <v>22554</v>
      </c>
    </row>
    <row r="8" customFormat="false" ht="12.75" hidden="false" customHeight="false" outlineLevel="0" collapsed="false">
      <c r="A8" s="0" t="n">
        <v>7</v>
      </c>
      <c r="B8" s="0" t="n">
        <v>9107</v>
      </c>
      <c r="C8" s="0" t="n">
        <v>3349</v>
      </c>
      <c r="D8" s="0" t="n">
        <v>3349</v>
      </c>
      <c r="E8" s="0" t="n">
        <v>24836</v>
      </c>
    </row>
    <row r="9" customFormat="false" ht="12.75" hidden="false" customHeight="false" outlineLevel="0" collapsed="false">
      <c r="A9" s="0" t="n">
        <v>8</v>
      </c>
      <c r="B9" s="0" t="n">
        <v>9080</v>
      </c>
      <c r="C9" s="0" t="n">
        <v>3323</v>
      </c>
      <c r="D9" s="0" t="n">
        <v>3318</v>
      </c>
      <c r="E9" s="0" t="n">
        <v>27084</v>
      </c>
    </row>
    <row r="10" customFormat="false" ht="12.75" hidden="false" customHeight="false" outlineLevel="0" collapsed="false">
      <c r="A10" s="0" t="n">
        <v>9</v>
      </c>
      <c r="B10" s="0" t="n">
        <v>9046</v>
      </c>
      <c r="C10" s="0" t="n">
        <v>3292</v>
      </c>
      <c r="D10" s="0" t="n">
        <v>3292</v>
      </c>
      <c r="E10" s="0" t="n">
        <v>29353</v>
      </c>
    </row>
    <row r="11" customFormat="false" ht="12.75" hidden="false" customHeight="false" outlineLevel="0" collapsed="false">
      <c r="A11" s="0" t="n">
        <v>10</v>
      </c>
      <c r="B11" s="0" t="n">
        <v>9000</v>
      </c>
      <c r="C11" s="0" t="n">
        <v>3243</v>
      </c>
      <c r="D11" s="0" t="n">
        <v>3243</v>
      </c>
      <c r="E11" s="0" t="n">
        <v>31559</v>
      </c>
    </row>
    <row r="12" customFormat="false" ht="12.75" hidden="false" customHeight="false" outlineLevel="0" collapsed="false">
      <c r="A12" s="0" t="n">
        <v>11</v>
      </c>
      <c r="B12" s="0" t="n">
        <v>8958</v>
      </c>
      <c r="C12" s="0" t="n">
        <v>3237</v>
      </c>
      <c r="D12" s="0" t="n">
        <v>3237</v>
      </c>
      <c r="E12" s="0" t="n">
        <v>33801</v>
      </c>
    </row>
    <row r="13" customFormat="false" ht="12.75" hidden="false" customHeight="false" outlineLevel="0" collapsed="false">
      <c r="A13" s="0" t="n">
        <v>12</v>
      </c>
      <c r="B13" s="0" t="n">
        <v>8911</v>
      </c>
      <c r="C13" s="0" t="n">
        <v>3221</v>
      </c>
      <c r="D13" s="0" t="n">
        <v>3198</v>
      </c>
      <c r="E13" s="0" t="n">
        <v>36051</v>
      </c>
    </row>
    <row r="14" customFormat="false" ht="12.75" hidden="false" customHeight="false" outlineLevel="0" collapsed="false">
      <c r="A14" s="0" t="n">
        <v>13</v>
      </c>
      <c r="B14" s="0" t="n">
        <v>8873</v>
      </c>
      <c r="C14" s="0" t="n">
        <v>3154</v>
      </c>
      <c r="D14" s="0" t="n">
        <v>3154</v>
      </c>
      <c r="E14" s="0" t="n">
        <v>38206</v>
      </c>
    </row>
    <row r="15" customFormat="false" ht="12.75" hidden="false" customHeight="false" outlineLevel="0" collapsed="false">
      <c r="A15" s="0" t="n">
        <v>14</v>
      </c>
      <c r="B15" s="0" t="n">
        <v>8838</v>
      </c>
      <c r="C15" s="0" t="n">
        <v>3150</v>
      </c>
      <c r="D15" s="0" t="n">
        <v>3134</v>
      </c>
      <c r="E15" s="0" t="n">
        <v>40580</v>
      </c>
    </row>
    <row r="16" customFormat="false" ht="12.75" hidden="false" customHeight="false" outlineLevel="0" collapsed="false">
      <c r="A16" s="0" t="n">
        <v>15</v>
      </c>
      <c r="B16" s="0" t="n">
        <v>8812</v>
      </c>
      <c r="C16" s="0" t="n">
        <v>3118</v>
      </c>
      <c r="D16" s="0" t="n">
        <v>3106</v>
      </c>
      <c r="E16" s="0" t="n">
        <v>42793</v>
      </c>
    </row>
    <row r="17" customFormat="false" ht="12.75" hidden="false" customHeight="false" outlineLevel="0" collapsed="false">
      <c r="A17" s="0" t="n">
        <v>16</v>
      </c>
      <c r="B17" s="0" t="n">
        <v>8775</v>
      </c>
      <c r="C17" s="0" t="n">
        <v>3086</v>
      </c>
      <c r="D17" s="0" t="n">
        <v>3085</v>
      </c>
      <c r="E17" s="0" t="n">
        <v>45125</v>
      </c>
    </row>
    <row r="18" customFormat="false" ht="12.75" hidden="false" customHeight="false" outlineLevel="0" collapsed="false">
      <c r="A18" s="0" t="n">
        <v>17</v>
      </c>
      <c r="B18" s="0" t="n">
        <v>8759</v>
      </c>
      <c r="C18" s="0" t="n">
        <v>3044</v>
      </c>
      <c r="D18" s="0" t="n">
        <v>3029</v>
      </c>
      <c r="E18" s="0" t="n">
        <v>47288</v>
      </c>
    </row>
    <row r="19" customFormat="false" ht="12.75" hidden="false" customHeight="false" outlineLevel="0" collapsed="false">
      <c r="A19" s="0" t="n">
        <v>18</v>
      </c>
      <c r="B19" s="0" t="n">
        <v>8746</v>
      </c>
      <c r="C19" s="0" t="n">
        <v>3043</v>
      </c>
      <c r="D19" s="0" t="n">
        <v>3003</v>
      </c>
      <c r="E19" s="0" t="n">
        <v>49393</v>
      </c>
    </row>
    <row r="20" customFormat="false" ht="12.75" hidden="false" customHeight="false" outlineLevel="0" collapsed="false">
      <c r="A20" s="0" t="n">
        <v>19</v>
      </c>
      <c r="B20" s="0" t="n">
        <v>8740</v>
      </c>
      <c r="C20" s="0" t="n">
        <v>3046</v>
      </c>
      <c r="D20" s="0" t="n">
        <v>3001</v>
      </c>
      <c r="E20" s="0" t="n">
        <v>51684</v>
      </c>
    </row>
    <row r="21" customFormat="false" ht="12.75" hidden="false" customHeight="false" outlineLevel="0" collapsed="false">
      <c r="A21" s="0" t="n">
        <v>20</v>
      </c>
      <c r="B21" s="0" t="n">
        <v>8713</v>
      </c>
      <c r="C21" s="0" t="n">
        <v>3032</v>
      </c>
      <c r="D21" s="0" t="n">
        <v>2992</v>
      </c>
      <c r="E21" s="0" t="n">
        <v>53952</v>
      </c>
    </row>
    <row r="22" customFormat="false" ht="12.75" hidden="false" customHeight="false" outlineLevel="0" collapsed="false">
      <c r="A22" s="0" t="n">
        <v>21</v>
      </c>
      <c r="B22" s="0" t="n">
        <v>8692</v>
      </c>
      <c r="C22" s="0" t="n">
        <v>3003</v>
      </c>
      <c r="D22" s="0" t="n">
        <v>2989</v>
      </c>
      <c r="E22" s="0" t="n">
        <v>56398</v>
      </c>
    </row>
    <row r="23" customFormat="false" ht="12.75" hidden="false" customHeight="false" outlineLevel="0" collapsed="false">
      <c r="A23" s="0" t="n">
        <v>22</v>
      </c>
      <c r="B23" s="0" t="n">
        <v>8681</v>
      </c>
      <c r="C23" s="0" t="n">
        <v>2999</v>
      </c>
      <c r="D23" s="0" t="n">
        <v>2970</v>
      </c>
      <c r="E23" s="0" t="n">
        <v>58558</v>
      </c>
    </row>
    <row r="24" customFormat="false" ht="12.75" hidden="false" customHeight="false" outlineLevel="0" collapsed="false">
      <c r="A24" s="0" t="n">
        <v>23</v>
      </c>
      <c r="B24" s="0" t="n">
        <v>8675</v>
      </c>
      <c r="C24" s="0" t="n">
        <v>2974</v>
      </c>
      <c r="D24" s="0" t="n">
        <v>2932</v>
      </c>
      <c r="E24" s="0" t="n">
        <v>60850</v>
      </c>
    </row>
    <row r="25" customFormat="false" ht="12.75" hidden="false" customHeight="false" outlineLevel="0" collapsed="false">
      <c r="A25" s="0" t="n">
        <v>24</v>
      </c>
      <c r="B25" s="0" t="n">
        <v>8661</v>
      </c>
      <c r="C25" s="0" t="n">
        <v>2939</v>
      </c>
      <c r="D25" s="0" t="n">
        <v>2919</v>
      </c>
      <c r="E25" s="0" t="n">
        <v>63205</v>
      </c>
    </row>
    <row r="26" customFormat="false" ht="12.75" hidden="false" customHeight="false" outlineLevel="0" collapsed="false">
      <c r="A26" s="0" t="n">
        <v>25</v>
      </c>
      <c r="B26" s="0" t="n">
        <v>8653</v>
      </c>
      <c r="C26" s="0" t="n">
        <v>2902</v>
      </c>
      <c r="D26" s="0" t="n">
        <v>2895</v>
      </c>
      <c r="E26" s="0" t="n">
        <v>65400</v>
      </c>
    </row>
    <row r="27" customFormat="false" ht="12.75" hidden="false" customHeight="false" outlineLevel="0" collapsed="false">
      <c r="A27" s="0" t="n">
        <v>26</v>
      </c>
      <c r="B27" s="0" t="n">
        <v>8640</v>
      </c>
      <c r="C27" s="0" t="n">
        <v>2897</v>
      </c>
      <c r="D27" s="0" t="n">
        <v>2893</v>
      </c>
      <c r="E27" s="0" t="n">
        <v>67589</v>
      </c>
    </row>
    <row r="28" customFormat="false" ht="12.75" hidden="false" customHeight="false" outlineLevel="0" collapsed="false">
      <c r="A28" s="0" t="n">
        <v>27</v>
      </c>
      <c r="B28" s="0" t="n">
        <v>8610</v>
      </c>
      <c r="C28" s="0" t="n">
        <v>2867</v>
      </c>
      <c r="D28" s="0" t="n">
        <v>2867</v>
      </c>
      <c r="E28" s="0" t="n">
        <v>69843</v>
      </c>
    </row>
    <row r="29" customFormat="false" ht="12.75" hidden="false" customHeight="false" outlineLevel="0" collapsed="false">
      <c r="A29" s="0" t="n">
        <v>28</v>
      </c>
      <c r="B29" s="0" t="n">
        <v>8583</v>
      </c>
      <c r="C29" s="0" t="n">
        <v>2875</v>
      </c>
      <c r="D29" s="0" t="n">
        <v>2867</v>
      </c>
      <c r="E29" s="0" t="n">
        <v>71869</v>
      </c>
    </row>
    <row r="30" customFormat="false" ht="12.75" hidden="false" customHeight="false" outlineLevel="0" collapsed="false">
      <c r="A30" s="0" t="n">
        <v>29</v>
      </c>
      <c r="B30" s="0" t="n">
        <v>8577</v>
      </c>
      <c r="C30" s="0" t="n">
        <v>2861</v>
      </c>
      <c r="D30" s="0" t="n">
        <v>2842</v>
      </c>
      <c r="E30" s="0" t="n">
        <v>73952</v>
      </c>
    </row>
    <row r="31" customFormat="false" ht="12.75" hidden="false" customHeight="false" outlineLevel="0" collapsed="false">
      <c r="A31" s="0" t="n">
        <v>30</v>
      </c>
      <c r="B31" s="0" t="n">
        <v>8565</v>
      </c>
      <c r="C31" s="0" t="n">
        <v>2853</v>
      </c>
      <c r="D31" s="0" t="n">
        <v>2839</v>
      </c>
      <c r="E31" s="0" t="n">
        <v>76035</v>
      </c>
    </row>
    <row r="32" customFormat="false" ht="12.75" hidden="false" customHeight="false" outlineLevel="0" collapsed="false">
      <c r="A32" s="0" t="n">
        <v>31</v>
      </c>
      <c r="B32" s="0" t="n">
        <v>8552</v>
      </c>
      <c r="C32" s="0" t="n">
        <v>2848</v>
      </c>
      <c r="D32" s="0" t="n">
        <v>2831</v>
      </c>
      <c r="E32" s="0" t="n">
        <v>78181</v>
      </c>
    </row>
    <row r="33" customFormat="false" ht="12.75" hidden="false" customHeight="false" outlineLevel="0" collapsed="false">
      <c r="A33" s="0" t="n">
        <v>32</v>
      </c>
      <c r="B33" s="0" t="n">
        <v>8533</v>
      </c>
      <c r="C33" s="0" t="n">
        <v>2825</v>
      </c>
      <c r="D33" s="0" t="n">
        <v>2823</v>
      </c>
      <c r="E33" s="0" t="n">
        <v>80266</v>
      </c>
    </row>
    <row r="34" customFormat="false" ht="12.75" hidden="false" customHeight="false" outlineLevel="0" collapsed="false">
      <c r="A34" s="0" t="n">
        <v>33</v>
      </c>
      <c r="B34" s="0" t="n">
        <v>8525</v>
      </c>
      <c r="C34" s="0" t="n">
        <v>2800</v>
      </c>
      <c r="D34" s="0" t="n">
        <v>2769</v>
      </c>
      <c r="E34" s="0" t="n">
        <v>82375</v>
      </c>
    </row>
    <row r="35" customFormat="false" ht="12.75" hidden="false" customHeight="false" outlineLevel="0" collapsed="false">
      <c r="A35" s="0" t="n">
        <v>34</v>
      </c>
      <c r="B35" s="0" t="n">
        <v>8518</v>
      </c>
      <c r="C35" s="0" t="n">
        <v>2760</v>
      </c>
      <c r="D35" s="0" t="n">
        <v>2739</v>
      </c>
      <c r="E35" s="0" t="n">
        <v>84625</v>
      </c>
    </row>
    <row r="36" customFormat="false" ht="12.75" hidden="false" customHeight="false" outlineLevel="0" collapsed="false">
      <c r="A36" s="0" t="n">
        <v>35</v>
      </c>
      <c r="B36" s="0" t="n">
        <v>8502</v>
      </c>
      <c r="C36" s="0" t="n">
        <v>2707</v>
      </c>
      <c r="D36" s="0" t="n">
        <v>2683</v>
      </c>
      <c r="E36" s="0" t="n">
        <v>86806</v>
      </c>
    </row>
    <row r="37" customFormat="false" ht="12.75" hidden="false" customHeight="false" outlineLevel="0" collapsed="false">
      <c r="A37" s="0" t="n">
        <v>36</v>
      </c>
      <c r="B37" s="0" t="n">
        <v>8493</v>
      </c>
      <c r="C37" s="0" t="n">
        <v>2716</v>
      </c>
      <c r="D37" s="0" t="n">
        <v>2652</v>
      </c>
      <c r="E37" s="0" t="n">
        <v>88863</v>
      </c>
    </row>
    <row r="38" customFormat="false" ht="12.75" hidden="false" customHeight="false" outlineLevel="0" collapsed="false">
      <c r="A38" s="0" t="n">
        <v>37</v>
      </c>
      <c r="B38" s="0" t="n">
        <v>8471</v>
      </c>
      <c r="C38" s="0" t="n">
        <v>2731</v>
      </c>
      <c r="D38" s="0" t="n">
        <v>2652</v>
      </c>
      <c r="E38" s="0" t="n">
        <v>90962</v>
      </c>
    </row>
    <row r="39" customFormat="false" ht="12.75" hidden="false" customHeight="false" outlineLevel="0" collapsed="false">
      <c r="A39" s="0" t="n">
        <v>38</v>
      </c>
      <c r="B39" s="0" t="n">
        <v>8449</v>
      </c>
      <c r="C39" s="0" t="n">
        <v>2702</v>
      </c>
      <c r="D39" s="0" t="n">
        <v>2652</v>
      </c>
      <c r="E39" s="0" t="n">
        <v>93156</v>
      </c>
    </row>
    <row r="40" customFormat="false" ht="12.75" hidden="false" customHeight="false" outlineLevel="0" collapsed="false">
      <c r="A40" s="0" t="n">
        <v>39</v>
      </c>
      <c r="B40" s="0" t="n">
        <v>8419</v>
      </c>
      <c r="C40" s="0" t="n">
        <v>2689</v>
      </c>
      <c r="D40" s="0" t="n">
        <v>2649</v>
      </c>
      <c r="E40" s="0" t="n">
        <v>95242</v>
      </c>
    </row>
    <row r="41" customFormat="false" ht="12.75" hidden="false" customHeight="false" outlineLevel="0" collapsed="false">
      <c r="A41" s="0" t="n">
        <v>40</v>
      </c>
      <c r="B41" s="0" t="n">
        <v>8399</v>
      </c>
      <c r="C41" s="0" t="n">
        <v>2637</v>
      </c>
      <c r="D41" s="0" t="n">
        <v>2630</v>
      </c>
      <c r="E41" s="0" t="n">
        <v>97469</v>
      </c>
    </row>
    <row r="42" customFormat="false" ht="12.75" hidden="false" customHeight="false" outlineLevel="0" collapsed="false">
      <c r="A42" s="0" t="n">
        <v>41</v>
      </c>
      <c r="B42" s="0" t="n">
        <v>8386</v>
      </c>
      <c r="C42" s="0" t="n">
        <v>2641</v>
      </c>
      <c r="D42" s="0" t="n">
        <v>2621</v>
      </c>
      <c r="E42" s="0" t="n">
        <v>99717</v>
      </c>
    </row>
    <row r="43" customFormat="false" ht="12.75" hidden="false" customHeight="false" outlineLevel="0" collapsed="false">
      <c r="A43" s="0" t="n">
        <v>42</v>
      </c>
      <c r="B43" s="0" t="n">
        <v>8370</v>
      </c>
      <c r="C43" s="0" t="n">
        <v>2639</v>
      </c>
      <c r="D43" s="0" t="n">
        <v>2615</v>
      </c>
      <c r="E43" s="0" t="n">
        <v>101860</v>
      </c>
    </row>
    <row r="44" customFormat="false" ht="12.75" hidden="false" customHeight="false" outlineLevel="0" collapsed="false">
      <c r="A44" s="0" t="n">
        <v>43</v>
      </c>
      <c r="B44" s="0" t="n">
        <v>8360</v>
      </c>
      <c r="C44" s="0" t="n">
        <v>2624</v>
      </c>
      <c r="D44" s="0" t="n">
        <v>2594</v>
      </c>
      <c r="E44" s="0" t="n">
        <v>103895</v>
      </c>
    </row>
    <row r="45" customFormat="false" ht="12.75" hidden="false" customHeight="false" outlineLevel="0" collapsed="false">
      <c r="A45" s="0" t="n">
        <v>44</v>
      </c>
      <c r="B45" s="0" t="n">
        <v>8341</v>
      </c>
      <c r="C45" s="0" t="n">
        <v>2620</v>
      </c>
      <c r="D45" s="0" t="n">
        <v>2586</v>
      </c>
      <c r="E45" s="0" t="n">
        <v>105895</v>
      </c>
    </row>
    <row r="46" customFormat="false" ht="12.75" hidden="false" customHeight="false" outlineLevel="0" collapsed="false">
      <c r="A46" s="0" t="n">
        <v>45</v>
      </c>
      <c r="B46" s="0" t="n">
        <v>8327</v>
      </c>
      <c r="C46" s="0" t="n">
        <v>2597</v>
      </c>
      <c r="D46" s="0" t="n">
        <v>2574</v>
      </c>
      <c r="E46" s="0" t="n">
        <v>108024</v>
      </c>
    </row>
    <row r="47" customFormat="false" ht="12.75" hidden="false" customHeight="false" outlineLevel="0" collapsed="false">
      <c r="A47" s="0" t="n">
        <v>46</v>
      </c>
      <c r="B47" s="0" t="n">
        <v>8310</v>
      </c>
      <c r="C47" s="0" t="n">
        <v>2607</v>
      </c>
      <c r="D47" s="0" t="n">
        <v>2574</v>
      </c>
      <c r="E47" s="0" t="n">
        <v>110064</v>
      </c>
    </row>
    <row r="48" customFormat="false" ht="12.75" hidden="false" customHeight="false" outlineLevel="0" collapsed="false">
      <c r="A48" s="0" t="n">
        <v>47</v>
      </c>
      <c r="B48" s="0" t="n">
        <v>8293</v>
      </c>
      <c r="C48" s="0" t="n">
        <v>2578</v>
      </c>
      <c r="D48" s="0" t="n">
        <v>2568</v>
      </c>
      <c r="E48" s="0" t="n">
        <v>112222</v>
      </c>
    </row>
    <row r="49" customFormat="false" ht="12.75" hidden="false" customHeight="false" outlineLevel="0" collapsed="false">
      <c r="A49" s="0" t="n">
        <v>48</v>
      </c>
      <c r="B49" s="0" t="n">
        <v>8274</v>
      </c>
      <c r="C49" s="0" t="n">
        <v>2598</v>
      </c>
      <c r="D49" s="0" t="n">
        <v>2563</v>
      </c>
      <c r="E49" s="0" t="n">
        <v>114389</v>
      </c>
    </row>
    <row r="50" customFormat="false" ht="12.75" hidden="false" customHeight="false" outlineLevel="0" collapsed="false">
      <c r="A50" s="0" t="n">
        <v>49</v>
      </c>
      <c r="B50" s="0" t="n">
        <v>8256</v>
      </c>
      <c r="C50" s="0" t="n">
        <v>2536</v>
      </c>
      <c r="D50" s="0" t="n">
        <v>2536</v>
      </c>
      <c r="E50" s="0" t="n">
        <v>116568</v>
      </c>
    </row>
    <row r="51" customFormat="false" ht="12.75" hidden="false" customHeight="false" outlineLevel="0" collapsed="false">
      <c r="A51" s="0" t="n">
        <v>50</v>
      </c>
      <c r="B51" s="0" t="n">
        <v>8243</v>
      </c>
      <c r="C51" s="0" t="n">
        <v>2580</v>
      </c>
      <c r="D51" s="0" t="n">
        <v>2536</v>
      </c>
      <c r="E51" s="0" t="n">
        <v>118653</v>
      </c>
    </row>
    <row r="52" customFormat="false" ht="12.75" hidden="false" customHeight="false" outlineLevel="0" collapsed="false">
      <c r="A52" s="0" t="n">
        <v>51</v>
      </c>
      <c r="B52" s="0" t="n">
        <v>8232</v>
      </c>
      <c r="C52" s="0" t="n">
        <v>2562</v>
      </c>
      <c r="D52" s="0" t="n">
        <v>2532</v>
      </c>
      <c r="E52" s="0" t="n">
        <v>120667</v>
      </c>
    </row>
    <row r="53" customFormat="false" ht="12.75" hidden="false" customHeight="false" outlineLevel="0" collapsed="false">
      <c r="A53" s="0" t="n">
        <v>52</v>
      </c>
      <c r="B53" s="0" t="n">
        <v>8213</v>
      </c>
      <c r="C53" s="0" t="n">
        <v>2539</v>
      </c>
      <c r="D53" s="0" t="n">
        <v>2520</v>
      </c>
      <c r="E53" s="0" t="n">
        <v>122761</v>
      </c>
    </row>
    <row r="54" customFormat="false" ht="12.75" hidden="false" customHeight="false" outlineLevel="0" collapsed="false">
      <c r="A54" s="0" t="n">
        <v>53</v>
      </c>
      <c r="B54" s="0" t="n">
        <v>8205</v>
      </c>
      <c r="C54" s="0" t="n">
        <v>2558</v>
      </c>
      <c r="D54" s="0" t="n">
        <v>2518</v>
      </c>
      <c r="E54" s="0" t="n">
        <v>124739</v>
      </c>
    </row>
    <row r="55" customFormat="false" ht="12.75" hidden="false" customHeight="false" outlineLevel="0" collapsed="false">
      <c r="A55" s="0" t="n">
        <v>54</v>
      </c>
      <c r="B55" s="0" t="n">
        <v>8198</v>
      </c>
      <c r="C55" s="0" t="n">
        <v>2563</v>
      </c>
      <c r="D55" s="0" t="n">
        <v>2518</v>
      </c>
      <c r="E55" s="0" t="n">
        <v>126795</v>
      </c>
    </row>
    <row r="56" customFormat="false" ht="12.75" hidden="false" customHeight="false" outlineLevel="0" collapsed="false">
      <c r="A56" s="0" t="n">
        <v>55</v>
      </c>
      <c r="B56" s="0" t="n">
        <v>8192</v>
      </c>
      <c r="C56" s="0" t="n">
        <v>2574</v>
      </c>
      <c r="D56" s="0" t="n">
        <v>2510</v>
      </c>
      <c r="E56" s="0" t="n">
        <v>128854</v>
      </c>
    </row>
    <row r="57" customFormat="false" ht="12.75" hidden="false" customHeight="false" outlineLevel="0" collapsed="false">
      <c r="A57" s="0" t="n">
        <v>56</v>
      </c>
      <c r="B57" s="0" t="n">
        <v>8183</v>
      </c>
      <c r="C57" s="0" t="n">
        <v>2578</v>
      </c>
      <c r="D57" s="0" t="n">
        <v>2510</v>
      </c>
      <c r="E57" s="0" t="n">
        <v>130978</v>
      </c>
    </row>
    <row r="58" customFormat="false" ht="12.75" hidden="false" customHeight="false" outlineLevel="0" collapsed="false">
      <c r="A58" s="0" t="n">
        <v>57</v>
      </c>
      <c r="B58" s="0" t="n">
        <v>8171</v>
      </c>
      <c r="C58" s="0" t="n">
        <v>2570</v>
      </c>
      <c r="D58" s="0" t="n">
        <v>2510</v>
      </c>
      <c r="E58" s="0" t="n">
        <v>133002</v>
      </c>
    </row>
    <row r="59" customFormat="false" ht="12.75" hidden="false" customHeight="false" outlineLevel="0" collapsed="false">
      <c r="A59" s="0" t="n">
        <v>58</v>
      </c>
      <c r="B59" s="0" t="n">
        <v>8171</v>
      </c>
      <c r="C59" s="0" t="n">
        <v>2557</v>
      </c>
      <c r="D59" s="0" t="n">
        <v>2510</v>
      </c>
      <c r="E59" s="0" t="n">
        <v>135018</v>
      </c>
    </row>
    <row r="60" customFormat="false" ht="12.75" hidden="false" customHeight="false" outlineLevel="0" collapsed="false">
      <c r="A60" s="0" t="n">
        <v>59</v>
      </c>
      <c r="B60" s="0" t="n">
        <v>8167</v>
      </c>
      <c r="C60" s="0" t="n">
        <v>2557</v>
      </c>
      <c r="D60" s="0" t="n">
        <v>2500</v>
      </c>
      <c r="E60" s="0" t="n">
        <v>137083</v>
      </c>
    </row>
    <row r="61" customFormat="false" ht="12.75" hidden="false" customHeight="false" outlineLevel="0" collapsed="false">
      <c r="A61" s="0" t="n">
        <v>60</v>
      </c>
      <c r="B61" s="0" t="n">
        <v>8160</v>
      </c>
      <c r="C61" s="0" t="n">
        <v>2535</v>
      </c>
      <c r="D61" s="0" t="n">
        <v>2499</v>
      </c>
      <c r="E61" s="0" t="n">
        <v>139316</v>
      </c>
    </row>
    <row r="62" customFormat="false" ht="12.75" hidden="false" customHeight="false" outlineLevel="0" collapsed="false">
      <c r="A62" s="0" t="n">
        <v>61</v>
      </c>
      <c r="B62" s="0" t="n">
        <v>8154</v>
      </c>
      <c r="C62" s="0" t="n">
        <v>2529</v>
      </c>
      <c r="D62" s="0" t="n">
        <v>2494</v>
      </c>
      <c r="E62" s="0" t="n">
        <v>141507</v>
      </c>
    </row>
    <row r="63" customFormat="false" ht="12.75" hidden="false" customHeight="false" outlineLevel="0" collapsed="false">
      <c r="A63" s="0" t="n">
        <v>62</v>
      </c>
      <c r="B63" s="0" t="n">
        <v>8145</v>
      </c>
      <c r="C63" s="0" t="n">
        <v>2459</v>
      </c>
      <c r="D63" s="0" t="n">
        <v>2450</v>
      </c>
      <c r="E63" s="0" t="n">
        <v>143593</v>
      </c>
    </row>
    <row r="64" customFormat="false" ht="12.75" hidden="false" customHeight="false" outlineLevel="0" collapsed="false">
      <c r="A64" s="0" t="n">
        <v>63</v>
      </c>
      <c r="B64" s="0" t="n">
        <v>8148</v>
      </c>
      <c r="C64" s="0" t="n">
        <v>2515</v>
      </c>
      <c r="D64" s="0" t="n">
        <v>2450</v>
      </c>
      <c r="E64" s="0" t="n">
        <v>145602</v>
      </c>
    </row>
    <row r="65" customFormat="false" ht="12.75" hidden="false" customHeight="false" outlineLevel="0" collapsed="false">
      <c r="A65" s="0" t="n">
        <v>64</v>
      </c>
      <c r="B65" s="0" t="n">
        <v>8141</v>
      </c>
      <c r="C65" s="0" t="n">
        <v>2517</v>
      </c>
      <c r="D65" s="0" t="n">
        <v>2450</v>
      </c>
      <c r="E65" s="0" t="n">
        <v>147670</v>
      </c>
    </row>
    <row r="66" customFormat="false" ht="12.75" hidden="false" customHeight="false" outlineLevel="0" collapsed="false">
      <c r="A66" s="0" t="n">
        <v>65</v>
      </c>
      <c r="B66" s="0" t="n">
        <v>8131</v>
      </c>
      <c r="C66" s="0" t="n">
        <v>2501</v>
      </c>
      <c r="D66" s="0" t="n">
        <v>2444</v>
      </c>
      <c r="E66" s="0" t="n">
        <v>149683</v>
      </c>
    </row>
    <row r="67" customFormat="false" ht="12.75" hidden="false" customHeight="false" outlineLevel="0" collapsed="false">
      <c r="A67" s="0" t="n">
        <v>66</v>
      </c>
      <c r="B67" s="0" t="n">
        <v>8121</v>
      </c>
      <c r="C67" s="0" t="n">
        <v>2525</v>
      </c>
      <c r="D67" s="0" t="n">
        <v>2444</v>
      </c>
      <c r="E67" s="0" t="n">
        <v>151724</v>
      </c>
    </row>
    <row r="68" customFormat="false" ht="12.75" hidden="false" customHeight="false" outlineLevel="0" collapsed="false">
      <c r="A68" s="0" t="n">
        <v>67</v>
      </c>
      <c r="B68" s="0" t="n">
        <v>8116</v>
      </c>
      <c r="C68" s="0" t="n">
        <v>2481</v>
      </c>
      <c r="D68" s="0" t="n">
        <v>2427</v>
      </c>
      <c r="E68" s="0" t="n">
        <v>153693</v>
      </c>
    </row>
    <row r="69" customFormat="false" ht="12.75" hidden="false" customHeight="false" outlineLevel="0" collapsed="false">
      <c r="A69" s="0" t="n">
        <v>68</v>
      </c>
      <c r="B69" s="0" t="n">
        <v>8111</v>
      </c>
      <c r="C69" s="0" t="n">
        <v>2442</v>
      </c>
      <c r="D69" s="0" t="n">
        <v>2423</v>
      </c>
      <c r="E69" s="0" t="n">
        <v>155864</v>
      </c>
    </row>
    <row r="70" customFormat="false" ht="12.75" hidden="false" customHeight="false" outlineLevel="0" collapsed="false">
      <c r="A70" s="0" t="n">
        <v>69</v>
      </c>
      <c r="B70" s="0" t="n">
        <v>8108</v>
      </c>
      <c r="C70" s="0" t="n">
        <v>2460</v>
      </c>
      <c r="D70" s="0" t="n">
        <v>2423</v>
      </c>
      <c r="E70" s="0" t="n">
        <v>157925</v>
      </c>
    </row>
    <row r="71" customFormat="false" ht="12.75" hidden="false" customHeight="false" outlineLevel="0" collapsed="false">
      <c r="A71" s="0" t="n">
        <v>70</v>
      </c>
      <c r="B71" s="0" t="n">
        <v>8103</v>
      </c>
      <c r="C71" s="0" t="n">
        <v>2482</v>
      </c>
      <c r="D71" s="0" t="n">
        <v>2423</v>
      </c>
      <c r="E71" s="0" t="n">
        <v>159868</v>
      </c>
    </row>
    <row r="72" customFormat="false" ht="12.75" hidden="false" customHeight="false" outlineLevel="0" collapsed="false">
      <c r="A72" s="0" t="n">
        <v>71</v>
      </c>
      <c r="B72" s="0" t="n">
        <v>8099</v>
      </c>
      <c r="C72" s="0" t="n">
        <v>2456</v>
      </c>
      <c r="D72" s="0" t="n">
        <v>2423</v>
      </c>
      <c r="E72" s="0" t="n">
        <v>161936</v>
      </c>
    </row>
    <row r="73" customFormat="false" ht="12.75" hidden="false" customHeight="false" outlineLevel="0" collapsed="false">
      <c r="A73" s="0" t="n">
        <v>72</v>
      </c>
      <c r="B73" s="0" t="n">
        <v>8092</v>
      </c>
      <c r="C73" s="0" t="n">
        <v>2477</v>
      </c>
      <c r="D73" s="0" t="n">
        <v>2423</v>
      </c>
      <c r="E73" s="0" t="n">
        <v>163966</v>
      </c>
    </row>
    <row r="74" customFormat="false" ht="12.75" hidden="false" customHeight="false" outlineLevel="0" collapsed="false">
      <c r="A74" s="0" t="n">
        <v>73</v>
      </c>
      <c r="B74" s="0" t="n">
        <v>8087</v>
      </c>
      <c r="C74" s="0" t="n">
        <v>2476</v>
      </c>
      <c r="D74" s="0" t="n">
        <v>2423</v>
      </c>
      <c r="E74" s="0" t="n">
        <v>166012</v>
      </c>
    </row>
    <row r="75" customFormat="false" ht="12.75" hidden="false" customHeight="false" outlineLevel="0" collapsed="false">
      <c r="A75" s="0" t="n">
        <v>74</v>
      </c>
      <c r="B75" s="0" t="n">
        <v>8083</v>
      </c>
      <c r="C75" s="0" t="n">
        <v>2489</v>
      </c>
      <c r="D75" s="0" t="n">
        <v>2423</v>
      </c>
      <c r="E75" s="0" t="n">
        <v>168021</v>
      </c>
    </row>
    <row r="76" customFormat="false" ht="12.75" hidden="false" customHeight="false" outlineLevel="0" collapsed="false">
      <c r="A76" s="0" t="n">
        <v>75</v>
      </c>
      <c r="B76" s="0" t="n">
        <v>8075</v>
      </c>
      <c r="C76" s="0" t="n">
        <v>2516</v>
      </c>
      <c r="D76" s="0" t="n">
        <v>2423</v>
      </c>
      <c r="E76" s="0" t="n">
        <v>170031</v>
      </c>
    </row>
    <row r="77" customFormat="false" ht="12.75" hidden="false" customHeight="false" outlineLevel="0" collapsed="false">
      <c r="A77" s="0" t="n">
        <v>76</v>
      </c>
      <c r="B77" s="0" t="n">
        <v>8074</v>
      </c>
      <c r="C77" s="0" t="n">
        <v>2511</v>
      </c>
      <c r="D77" s="0" t="n">
        <v>2423</v>
      </c>
      <c r="E77" s="0" t="n">
        <v>172104</v>
      </c>
    </row>
    <row r="78" customFormat="false" ht="12.75" hidden="false" customHeight="false" outlineLevel="0" collapsed="false">
      <c r="A78" s="0" t="n">
        <v>77</v>
      </c>
      <c r="B78" s="0" t="n">
        <v>8069</v>
      </c>
      <c r="C78" s="0" t="n">
        <v>2456</v>
      </c>
      <c r="D78" s="0" t="n">
        <v>2423</v>
      </c>
      <c r="E78" s="0" t="n">
        <v>174237</v>
      </c>
    </row>
    <row r="79" customFormat="false" ht="12.75" hidden="false" customHeight="false" outlineLevel="0" collapsed="false">
      <c r="A79" s="0" t="n">
        <v>78</v>
      </c>
      <c r="B79" s="0" t="n">
        <v>8071</v>
      </c>
      <c r="C79" s="0" t="n">
        <v>2484</v>
      </c>
      <c r="D79" s="0" t="n">
        <v>2423</v>
      </c>
      <c r="E79" s="0" t="n">
        <v>176200</v>
      </c>
    </row>
    <row r="80" customFormat="false" ht="12.75" hidden="false" customHeight="false" outlineLevel="0" collapsed="false">
      <c r="A80" s="0" t="n">
        <v>79</v>
      </c>
      <c r="B80" s="0" t="n">
        <v>8067</v>
      </c>
      <c r="C80" s="0" t="n">
        <v>2463</v>
      </c>
      <c r="D80" s="0" t="n">
        <v>2423</v>
      </c>
      <c r="E80" s="0" t="n">
        <v>178312</v>
      </c>
    </row>
    <row r="81" customFormat="false" ht="12.75" hidden="false" customHeight="false" outlineLevel="0" collapsed="false">
      <c r="A81" s="0" t="n">
        <v>80</v>
      </c>
      <c r="B81" s="0" t="n">
        <v>8062</v>
      </c>
      <c r="C81" s="0" t="n">
        <v>2499</v>
      </c>
      <c r="D81" s="0" t="n">
        <v>2423</v>
      </c>
      <c r="E81" s="0" t="n">
        <v>180334</v>
      </c>
    </row>
    <row r="82" customFormat="false" ht="12.75" hidden="false" customHeight="false" outlineLevel="0" collapsed="false">
      <c r="A82" s="0" t="n">
        <v>81</v>
      </c>
      <c r="B82" s="0" t="n">
        <v>8057</v>
      </c>
      <c r="C82" s="0" t="n">
        <v>2477</v>
      </c>
      <c r="D82" s="0" t="n">
        <v>2423</v>
      </c>
      <c r="E82" s="0" t="n">
        <v>182430</v>
      </c>
    </row>
    <row r="83" customFormat="false" ht="12.75" hidden="false" customHeight="false" outlineLevel="0" collapsed="false">
      <c r="A83" s="0" t="n">
        <v>82</v>
      </c>
      <c r="B83" s="0" t="n">
        <v>8056</v>
      </c>
      <c r="C83" s="0" t="n">
        <v>2532</v>
      </c>
      <c r="D83" s="0" t="n">
        <v>2423</v>
      </c>
      <c r="E83" s="0" t="n">
        <v>184528</v>
      </c>
    </row>
    <row r="84" customFormat="false" ht="12.75" hidden="false" customHeight="false" outlineLevel="0" collapsed="false">
      <c r="A84" s="0" t="n">
        <v>83</v>
      </c>
      <c r="B84" s="0" t="n">
        <v>8047</v>
      </c>
      <c r="C84" s="0" t="n">
        <v>2479</v>
      </c>
      <c r="D84" s="0" t="n">
        <v>2423</v>
      </c>
      <c r="E84" s="0" t="n">
        <v>186713</v>
      </c>
    </row>
    <row r="85" customFormat="false" ht="12.75" hidden="false" customHeight="false" outlineLevel="0" collapsed="false">
      <c r="A85" s="0" t="n">
        <v>84</v>
      </c>
      <c r="B85" s="0" t="n">
        <v>8041</v>
      </c>
      <c r="C85" s="0" t="n">
        <v>2508</v>
      </c>
      <c r="D85" s="0" t="n">
        <v>2423</v>
      </c>
      <c r="E85" s="0" t="n">
        <v>188701</v>
      </c>
    </row>
    <row r="86" customFormat="false" ht="12.75" hidden="false" customHeight="false" outlineLevel="0" collapsed="false">
      <c r="A86" s="0" t="n">
        <v>85</v>
      </c>
      <c r="B86" s="0" t="n">
        <v>8034</v>
      </c>
      <c r="C86" s="0" t="n">
        <v>2502</v>
      </c>
      <c r="D86" s="0" t="n">
        <v>2423</v>
      </c>
      <c r="E86" s="0" t="n">
        <v>190858</v>
      </c>
    </row>
    <row r="87" customFormat="false" ht="12.75" hidden="false" customHeight="false" outlineLevel="0" collapsed="false">
      <c r="A87" s="0" t="n">
        <v>86</v>
      </c>
      <c r="B87" s="0" t="n">
        <v>8031</v>
      </c>
      <c r="C87" s="0" t="n">
        <v>2513</v>
      </c>
      <c r="D87" s="0" t="n">
        <v>2423</v>
      </c>
      <c r="E87" s="0" t="n">
        <v>192954</v>
      </c>
    </row>
    <row r="88" customFormat="false" ht="12.75" hidden="false" customHeight="false" outlineLevel="0" collapsed="false">
      <c r="A88" s="0" t="n">
        <v>87</v>
      </c>
      <c r="B88" s="0" t="n">
        <v>8028</v>
      </c>
      <c r="C88" s="0" t="n">
        <v>2512</v>
      </c>
      <c r="D88" s="0" t="n">
        <v>2423</v>
      </c>
      <c r="E88" s="0" t="n">
        <v>194976</v>
      </c>
    </row>
    <row r="89" customFormat="false" ht="12.75" hidden="false" customHeight="false" outlineLevel="0" collapsed="false">
      <c r="A89" s="0" t="n">
        <v>88</v>
      </c>
      <c r="B89" s="0" t="n">
        <v>8023</v>
      </c>
      <c r="C89" s="0" t="n">
        <v>2532</v>
      </c>
      <c r="D89" s="0" t="n">
        <v>2423</v>
      </c>
      <c r="E89" s="0" t="n">
        <v>197395</v>
      </c>
    </row>
    <row r="90" customFormat="false" ht="12.75" hidden="false" customHeight="false" outlineLevel="0" collapsed="false">
      <c r="A90" s="0" t="n">
        <v>89</v>
      </c>
      <c r="B90" s="0" t="n">
        <v>8015</v>
      </c>
      <c r="C90" s="0" t="n">
        <v>2519</v>
      </c>
      <c r="D90" s="0" t="n">
        <v>2423</v>
      </c>
      <c r="E90" s="0" t="n">
        <v>199423</v>
      </c>
    </row>
    <row r="91" customFormat="false" ht="12.75" hidden="false" customHeight="false" outlineLevel="0" collapsed="false">
      <c r="A91" s="0" t="n">
        <v>90</v>
      </c>
      <c r="B91" s="0" t="n">
        <v>8015</v>
      </c>
      <c r="C91" s="0" t="n">
        <v>2531</v>
      </c>
      <c r="D91" s="0" t="n">
        <v>2423</v>
      </c>
      <c r="E91" s="0" t="n">
        <v>201674</v>
      </c>
    </row>
    <row r="92" customFormat="false" ht="12.75" hidden="false" customHeight="false" outlineLevel="0" collapsed="false">
      <c r="A92" s="0" t="n">
        <v>91</v>
      </c>
      <c r="B92" s="0" t="n">
        <v>8013</v>
      </c>
      <c r="C92" s="0" t="n">
        <v>2543</v>
      </c>
      <c r="D92" s="0" t="n">
        <v>2423</v>
      </c>
      <c r="E92" s="0" t="n">
        <v>203723</v>
      </c>
    </row>
    <row r="93" customFormat="false" ht="12.75" hidden="false" customHeight="false" outlineLevel="0" collapsed="false">
      <c r="A93" s="0" t="n">
        <v>92</v>
      </c>
      <c r="B93" s="0" t="n">
        <v>8012</v>
      </c>
      <c r="C93" s="0" t="n">
        <v>2534</v>
      </c>
      <c r="D93" s="0" t="n">
        <v>2423</v>
      </c>
      <c r="E93" s="0" t="n">
        <v>205730</v>
      </c>
    </row>
    <row r="94" customFormat="false" ht="12.75" hidden="false" customHeight="false" outlineLevel="0" collapsed="false">
      <c r="A94" s="0" t="n">
        <v>93</v>
      </c>
      <c r="B94" s="0" t="n">
        <v>8008</v>
      </c>
      <c r="C94" s="0" t="n">
        <v>2458</v>
      </c>
      <c r="D94" s="0" t="n">
        <v>2423</v>
      </c>
      <c r="E94" s="0" t="n">
        <v>207791</v>
      </c>
    </row>
    <row r="95" customFormat="false" ht="12.75" hidden="false" customHeight="false" outlineLevel="0" collapsed="false">
      <c r="A95" s="0" t="n">
        <v>94</v>
      </c>
      <c r="B95" s="0" t="n">
        <v>8007</v>
      </c>
      <c r="C95" s="0" t="n">
        <v>2488</v>
      </c>
      <c r="D95" s="0" t="n">
        <v>2419</v>
      </c>
      <c r="E95" s="0" t="n">
        <v>210241</v>
      </c>
    </row>
    <row r="96" customFormat="false" ht="12.75" hidden="false" customHeight="false" outlineLevel="0" collapsed="false">
      <c r="A96" s="0" t="n">
        <v>95</v>
      </c>
      <c r="B96" s="0" t="n">
        <v>8004</v>
      </c>
      <c r="C96" s="0" t="n">
        <v>2482</v>
      </c>
      <c r="D96" s="0" t="n">
        <v>2419</v>
      </c>
      <c r="E96" s="0" t="n">
        <v>213023</v>
      </c>
    </row>
    <row r="97" customFormat="false" ht="12.75" hidden="false" customHeight="false" outlineLevel="0" collapsed="false">
      <c r="A97" s="0" t="n">
        <v>96</v>
      </c>
      <c r="B97" s="0" t="n">
        <v>8005</v>
      </c>
      <c r="C97" s="0" t="n">
        <v>2521</v>
      </c>
      <c r="D97" s="0" t="n">
        <v>2419</v>
      </c>
      <c r="E97" s="0" t="n">
        <v>214995</v>
      </c>
    </row>
    <row r="98" customFormat="false" ht="12.75" hidden="false" customHeight="false" outlineLevel="0" collapsed="false">
      <c r="A98" s="0" t="n">
        <v>97</v>
      </c>
      <c r="B98" s="0" t="n">
        <v>8002</v>
      </c>
      <c r="C98" s="0" t="n">
        <v>2515</v>
      </c>
      <c r="D98" s="0" t="n">
        <v>2419</v>
      </c>
      <c r="E98" s="0" t="n">
        <v>217038</v>
      </c>
    </row>
    <row r="99" customFormat="false" ht="12.75" hidden="false" customHeight="false" outlineLevel="0" collapsed="false">
      <c r="A99" s="0" t="n">
        <v>98</v>
      </c>
      <c r="B99" s="0" t="n">
        <v>8001</v>
      </c>
      <c r="C99" s="0" t="n">
        <v>2489</v>
      </c>
      <c r="D99" s="0" t="n">
        <v>2419</v>
      </c>
      <c r="E99" s="0" t="n">
        <v>219355</v>
      </c>
    </row>
    <row r="100" customFormat="false" ht="12.75" hidden="false" customHeight="false" outlineLevel="0" collapsed="false">
      <c r="A100" s="0" t="n">
        <v>99</v>
      </c>
      <c r="B100" s="0" t="n">
        <v>7999</v>
      </c>
      <c r="C100" s="0" t="n">
        <v>2503</v>
      </c>
      <c r="D100" s="0" t="n">
        <v>2419</v>
      </c>
      <c r="E100" s="0" t="n">
        <v>221432</v>
      </c>
    </row>
    <row r="101" customFormat="false" ht="12.75" hidden="false" customHeight="false" outlineLevel="0" collapsed="false">
      <c r="A101" s="0" t="n">
        <v>100</v>
      </c>
      <c r="B101" s="0" t="n">
        <v>7993</v>
      </c>
      <c r="C101" s="0" t="n">
        <v>2525</v>
      </c>
      <c r="D101" s="0" t="n">
        <v>2418</v>
      </c>
      <c r="E101" s="0" t="n">
        <v>223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2.75" hidden="false" customHeight="false" outlineLevel="0" collapsed="false">
      <c r="A2" s="0" t="n">
        <v>1</v>
      </c>
      <c r="B2" s="0" t="n">
        <v>10066</v>
      </c>
      <c r="C2" s="0" t="n">
        <v>3517</v>
      </c>
      <c r="D2" s="0" t="n">
        <v>3517</v>
      </c>
      <c r="E2" s="0" t="n">
        <v>8536</v>
      </c>
    </row>
    <row r="3" customFormat="false" ht="12.75" hidden="false" customHeight="false" outlineLevel="0" collapsed="false">
      <c r="A3" s="0" t="n">
        <v>2</v>
      </c>
      <c r="B3" s="0" t="n">
        <v>9983</v>
      </c>
      <c r="C3" s="0" t="n">
        <v>3508</v>
      </c>
      <c r="D3" s="0" t="n">
        <v>3508</v>
      </c>
      <c r="E3" s="0" t="n">
        <v>13052</v>
      </c>
    </row>
    <row r="4" customFormat="false" ht="12.75" hidden="false" customHeight="false" outlineLevel="0" collapsed="false">
      <c r="A4" s="0" t="n">
        <v>3</v>
      </c>
      <c r="B4" s="0" t="n">
        <v>9667</v>
      </c>
      <c r="C4" s="0" t="n">
        <v>3456</v>
      </c>
      <c r="D4" s="0" t="n">
        <v>3456</v>
      </c>
      <c r="E4" s="0" t="n">
        <v>16233</v>
      </c>
    </row>
    <row r="5" customFormat="false" ht="12.75" hidden="false" customHeight="false" outlineLevel="0" collapsed="false">
      <c r="A5" s="0" t="n">
        <v>4</v>
      </c>
      <c r="B5" s="0" t="n">
        <v>9424</v>
      </c>
      <c r="C5" s="0" t="n">
        <v>3409</v>
      </c>
      <c r="D5" s="0" t="n">
        <v>3409</v>
      </c>
      <c r="E5" s="0" t="n">
        <v>18915</v>
      </c>
    </row>
    <row r="6" customFormat="false" ht="12.75" hidden="false" customHeight="false" outlineLevel="0" collapsed="false">
      <c r="A6" s="0" t="n">
        <v>5</v>
      </c>
      <c r="B6" s="0" t="n">
        <v>9291</v>
      </c>
      <c r="C6" s="0" t="n">
        <v>3298</v>
      </c>
      <c r="D6" s="0" t="n">
        <v>3298</v>
      </c>
      <c r="E6" s="0" t="n">
        <v>21417</v>
      </c>
    </row>
    <row r="7" customFormat="false" ht="12.75" hidden="false" customHeight="false" outlineLevel="0" collapsed="false">
      <c r="A7" s="0" t="n">
        <v>6</v>
      </c>
      <c r="B7" s="0" t="n">
        <v>9131</v>
      </c>
      <c r="C7" s="0" t="n">
        <v>3246</v>
      </c>
      <c r="D7" s="0" t="n">
        <v>3246</v>
      </c>
      <c r="E7" s="0" t="n">
        <v>23899</v>
      </c>
    </row>
    <row r="8" customFormat="false" ht="12.75" hidden="false" customHeight="false" outlineLevel="0" collapsed="false">
      <c r="A8" s="0" t="n">
        <v>7</v>
      </c>
      <c r="B8" s="0" t="n">
        <v>9019</v>
      </c>
      <c r="C8" s="0" t="n">
        <v>3181</v>
      </c>
      <c r="D8" s="0" t="n">
        <v>3181</v>
      </c>
      <c r="E8" s="0" t="n">
        <v>26198</v>
      </c>
    </row>
    <row r="9" customFormat="false" ht="12.75" hidden="false" customHeight="false" outlineLevel="0" collapsed="false">
      <c r="A9" s="0" t="n">
        <v>8</v>
      </c>
      <c r="B9" s="0" t="n">
        <v>8912</v>
      </c>
      <c r="C9" s="0" t="n">
        <v>3166</v>
      </c>
      <c r="D9" s="0" t="n">
        <v>3155</v>
      </c>
      <c r="E9" s="0" t="n">
        <v>28499</v>
      </c>
    </row>
    <row r="10" customFormat="false" ht="12.75" hidden="false" customHeight="false" outlineLevel="0" collapsed="false">
      <c r="A10" s="0" t="n">
        <v>9</v>
      </c>
      <c r="B10" s="0" t="n">
        <v>8812</v>
      </c>
      <c r="C10" s="0" t="n">
        <v>3151</v>
      </c>
      <c r="D10" s="0" t="n">
        <v>3134</v>
      </c>
      <c r="E10" s="0" t="n">
        <v>30709</v>
      </c>
    </row>
    <row r="11" customFormat="false" ht="12.75" hidden="false" customHeight="false" outlineLevel="0" collapsed="false">
      <c r="A11" s="0" t="n">
        <v>10</v>
      </c>
      <c r="B11" s="0" t="n">
        <v>8733</v>
      </c>
      <c r="C11" s="0" t="n">
        <v>3096</v>
      </c>
      <c r="D11" s="0" t="n">
        <v>3075</v>
      </c>
      <c r="E11" s="0" t="n">
        <v>32997</v>
      </c>
    </row>
    <row r="12" customFormat="false" ht="12.75" hidden="false" customHeight="false" outlineLevel="0" collapsed="false">
      <c r="A12" s="0" t="n">
        <v>11</v>
      </c>
      <c r="B12" s="0" t="n">
        <v>8661</v>
      </c>
      <c r="C12" s="0" t="n">
        <v>3090</v>
      </c>
      <c r="D12" s="0" t="n">
        <v>3066</v>
      </c>
      <c r="E12" s="0" t="n">
        <v>35255</v>
      </c>
    </row>
    <row r="13" customFormat="false" ht="12.75" hidden="false" customHeight="false" outlineLevel="0" collapsed="false">
      <c r="A13" s="0" t="n">
        <v>12</v>
      </c>
      <c r="B13" s="0" t="n">
        <v>8599</v>
      </c>
      <c r="C13" s="0" t="n">
        <v>3067</v>
      </c>
      <c r="D13" s="0" t="n">
        <v>3060</v>
      </c>
      <c r="E13" s="0" t="n">
        <v>37589</v>
      </c>
    </row>
    <row r="14" customFormat="false" ht="12.75" hidden="false" customHeight="false" outlineLevel="0" collapsed="false">
      <c r="A14" s="0" t="n">
        <v>13</v>
      </c>
      <c r="B14" s="0" t="n">
        <v>8541</v>
      </c>
      <c r="C14" s="0" t="n">
        <v>3026</v>
      </c>
      <c r="D14" s="0" t="n">
        <v>3023</v>
      </c>
      <c r="E14" s="0" t="n">
        <v>39851</v>
      </c>
    </row>
    <row r="15" customFormat="false" ht="12.75" hidden="false" customHeight="false" outlineLevel="0" collapsed="false">
      <c r="A15" s="0" t="n">
        <v>14</v>
      </c>
      <c r="B15" s="0" t="n">
        <v>8511</v>
      </c>
      <c r="C15" s="0" t="n">
        <v>2978</v>
      </c>
      <c r="D15" s="0" t="n">
        <v>2973</v>
      </c>
      <c r="E15" s="0" t="n">
        <v>42176</v>
      </c>
    </row>
    <row r="16" customFormat="false" ht="12.75" hidden="false" customHeight="false" outlineLevel="0" collapsed="false">
      <c r="A16" s="0" t="n">
        <v>15</v>
      </c>
      <c r="B16" s="0" t="n">
        <v>8471</v>
      </c>
      <c r="C16" s="0" t="n">
        <v>2950</v>
      </c>
      <c r="D16" s="0" t="n">
        <v>2949</v>
      </c>
      <c r="E16" s="0" t="n">
        <v>44320</v>
      </c>
    </row>
    <row r="17" customFormat="false" ht="12.75" hidden="false" customHeight="false" outlineLevel="0" collapsed="false">
      <c r="A17" s="0" t="n">
        <v>16</v>
      </c>
      <c r="B17" s="0" t="n">
        <v>8442</v>
      </c>
      <c r="C17" s="0" t="n">
        <v>2881</v>
      </c>
      <c r="D17" s="0" t="n">
        <v>2881</v>
      </c>
      <c r="E17" s="0" t="n">
        <v>46513</v>
      </c>
    </row>
    <row r="18" customFormat="false" ht="12.75" hidden="false" customHeight="false" outlineLevel="0" collapsed="false">
      <c r="A18" s="0" t="n">
        <v>17</v>
      </c>
      <c r="B18" s="0" t="n">
        <v>8416</v>
      </c>
      <c r="C18" s="0" t="n">
        <v>2867</v>
      </c>
      <c r="D18" s="0" t="n">
        <v>2855</v>
      </c>
      <c r="E18" s="0" t="n">
        <v>48881</v>
      </c>
    </row>
    <row r="19" customFormat="false" ht="12.75" hidden="false" customHeight="false" outlineLevel="0" collapsed="false">
      <c r="A19" s="0" t="n">
        <v>18</v>
      </c>
      <c r="B19" s="0" t="n">
        <v>8382</v>
      </c>
      <c r="C19" s="0" t="n">
        <v>2864</v>
      </c>
      <c r="D19" s="0" t="n">
        <v>2846</v>
      </c>
      <c r="E19" s="0" t="n">
        <v>51021</v>
      </c>
    </row>
    <row r="20" customFormat="false" ht="12.75" hidden="false" customHeight="false" outlineLevel="0" collapsed="false">
      <c r="A20" s="0" t="n">
        <v>19</v>
      </c>
      <c r="B20" s="0" t="n">
        <v>8350</v>
      </c>
      <c r="C20" s="0" t="n">
        <v>2869</v>
      </c>
      <c r="D20" s="0" t="n">
        <v>2846</v>
      </c>
      <c r="E20" s="0" t="n">
        <v>53089</v>
      </c>
    </row>
    <row r="21" customFormat="false" ht="12.75" hidden="false" customHeight="false" outlineLevel="0" collapsed="false">
      <c r="A21" s="0" t="n">
        <v>20</v>
      </c>
      <c r="B21" s="0" t="n">
        <v>8300</v>
      </c>
      <c r="C21" s="0" t="n">
        <v>2847</v>
      </c>
      <c r="D21" s="0" t="n">
        <v>2839</v>
      </c>
      <c r="E21" s="0" t="n">
        <v>55261</v>
      </c>
    </row>
    <row r="22" customFormat="false" ht="12.75" hidden="false" customHeight="false" outlineLevel="0" collapsed="false">
      <c r="A22" s="0" t="n">
        <v>21</v>
      </c>
      <c r="B22" s="0" t="n">
        <v>8260</v>
      </c>
      <c r="C22" s="0" t="n">
        <v>2789</v>
      </c>
      <c r="D22" s="0" t="n">
        <v>2789</v>
      </c>
      <c r="E22" s="0" t="n">
        <v>57472</v>
      </c>
    </row>
    <row r="23" customFormat="false" ht="12.75" hidden="false" customHeight="false" outlineLevel="0" collapsed="false">
      <c r="A23" s="0" t="n">
        <v>22</v>
      </c>
      <c r="B23" s="0" t="n">
        <v>8226</v>
      </c>
      <c r="C23" s="0" t="n">
        <v>2794</v>
      </c>
      <c r="D23" s="0" t="n">
        <v>2766</v>
      </c>
      <c r="E23" s="0" t="n">
        <v>59757</v>
      </c>
    </row>
    <row r="24" customFormat="false" ht="12.75" hidden="false" customHeight="false" outlineLevel="0" collapsed="false">
      <c r="A24" s="0" t="n">
        <v>23</v>
      </c>
      <c r="B24" s="0" t="n">
        <v>8183</v>
      </c>
      <c r="C24" s="0" t="n">
        <v>2792</v>
      </c>
      <c r="D24" s="0" t="n">
        <v>2750</v>
      </c>
      <c r="E24" s="0" t="n">
        <v>62568</v>
      </c>
    </row>
    <row r="25" customFormat="false" ht="12.75" hidden="false" customHeight="false" outlineLevel="0" collapsed="false">
      <c r="A25" s="0" t="n">
        <v>24</v>
      </c>
      <c r="B25" s="0" t="n">
        <v>8151</v>
      </c>
      <c r="C25" s="0" t="n">
        <v>2793</v>
      </c>
      <c r="D25" s="0" t="n">
        <v>2741</v>
      </c>
      <c r="E25" s="0" t="n">
        <v>64694</v>
      </c>
    </row>
    <row r="26" customFormat="false" ht="12.75" hidden="false" customHeight="false" outlineLevel="0" collapsed="false">
      <c r="A26" s="0" t="n">
        <v>25</v>
      </c>
      <c r="B26" s="0" t="n">
        <v>8120</v>
      </c>
      <c r="C26" s="0" t="n">
        <v>2770</v>
      </c>
      <c r="D26" s="0" t="n">
        <v>2741</v>
      </c>
      <c r="E26" s="0" t="n">
        <v>67056</v>
      </c>
    </row>
    <row r="27" customFormat="false" ht="12.75" hidden="false" customHeight="false" outlineLevel="0" collapsed="false">
      <c r="A27" s="0" t="n">
        <v>26</v>
      </c>
      <c r="B27" s="0" t="n">
        <v>8090</v>
      </c>
      <c r="C27" s="0" t="n">
        <v>2730</v>
      </c>
      <c r="D27" s="0" t="n">
        <v>2717</v>
      </c>
      <c r="E27" s="0" t="n">
        <v>69344</v>
      </c>
    </row>
    <row r="28" customFormat="false" ht="12.75" hidden="false" customHeight="false" outlineLevel="0" collapsed="false">
      <c r="A28" s="0" t="n">
        <v>27</v>
      </c>
      <c r="B28" s="0" t="n">
        <v>8061</v>
      </c>
      <c r="C28" s="0" t="n">
        <v>2710</v>
      </c>
      <c r="D28" s="0" t="n">
        <v>2699</v>
      </c>
      <c r="E28" s="0" t="n">
        <v>71713</v>
      </c>
    </row>
    <row r="29" customFormat="false" ht="12.75" hidden="false" customHeight="false" outlineLevel="0" collapsed="false">
      <c r="A29" s="0" t="n">
        <v>28</v>
      </c>
      <c r="B29" s="0" t="n">
        <v>8030</v>
      </c>
      <c r="C29" s="0" t="n">
        <v>2709</v>
      </c>
      <c r="D29" s="0" t="n">
        <v>2694</v>
      </c>
      <c r="E29" s="0" t="n">
        <v>73859</v>
      </c>
    </row>
    <row r="30" customFormat="false" ht="12.75" hidden="false" customHeight="false" outlineLevel="0" collapsed="false">
      <c r="A30" s="0" t="n">
        <v>29</v>
      </c>
      <c r="B30" s="0" t="n">
        <v>8023</v>
      </c>
      <c r="C30" s="0" t="n">
        <v>2674</v>
      </c>
      <c r="D30" s="0" t="n">
        <v>2674</v>
      </c>
      <c r="E30" s="0" t="n">
        <v>76001</v>
      </c>
    </row>
    <row r="31" customFormat="false" ht="12.75" hidden="false" customHeight="false" outlineLevel="0" collapsed="false">
      <c r="A31" s="0" t="n">
        <v>30</v>
      </c>
      <c r="B31" s="0" t="n">
        <v>8001</v>
      </c>
      <c r="C31" s="0" t="n">
        <v>2681</v>
      </c>
      <c r="D31" s="0" t="n">
        <v>2667</v>
      </c>
      <c r="E31" s="0" t="n">
        <v>78104</v>
      </c>
    </row>
    <row r="32" customFormat="false" ht="12.75" hidden="false" customHeight="false" outlineLevel="0" collapsed="false">
      <c r="A32" s="0" t="n">
        <v>31</v>
      </c>
      <c r="B32" s="0" t="n">
        <v>7978</v>
      </c>
      <c r="C32" s="0" t="n">
        <v>2682</v>
      </c>
      <c r="D32" s="0" t="n">
        <v>2667</v>
      </c>
      <c r="E32" s="0" t="n">
        <v>80166</v>
      </c>
    </row>
    <row r="33" customFormat="false" ht="12.75" hidden="false" customHeight="false" outlineLevel="0" collapsed="false">
      <c r="A33" s="0" t="n">
        <v>32</v>
      </c>
      <c r="B33" s="0" t="n">
        <v>7965</v>
      </c>
      <c r="C33" s="0" t="n">
        <v>2648</v>
      </c>
      <c r="D33" s="0" t="n">
        <v>2641</v>
      </c>
      <c r="E33" s="0" t="n">
        <v>82272</v>
      </c>
    </row>
    <row r="34" customFormat="false" ht="12.75" hidden="false" customHeight="false" outlineLevel="0" collapsed="false">
      <c r="A34" s="0" t="n">
        <v>33</v>
      </c>
      <c r="B34" s="0" t="n">
        <v>7945</v>
      </c>
      <c r="C34" s="0" t="n">
        <v>2673</v>
      </c>
      <c r="D34" s="0" t="n">
        <v>2641</v>
      </c>
      <c r="E34" s="0" t="n">
        <v>84297</v>
      </c>
    </row>
    <row r="35" customFormat="false" ht="12.75" hidden="false" customHeight="false" outlineLevel="0" collapsed="false">
      <c r="A35" s="0" t="n">
        <v>34</v>
      </c>
      <c r="B35" s="0" t="n">
        <v>7941</v>
      </c>
      <c r="C35" s="0" t="n">
        <v>2629</v>
      </c>
      <c r="D35" s="0" t="n">
        <v>2626</v>
      </c>
      <c r="E35" s="0" t="n">
        <v>86452</v>
      </c>
    </row>
    <row r="36" customFormat="false" ht="12.75" hidden="false" customHeight="false" outlineLevel="0" collapsed="false">
      <c r="A36" s="0" t="n">
        <v>35</v>
      </c>
      <c r="B36" s="0" t="n">
        <v>7932</v>
      </c>
      <c r="C36" s="0" t="n">
        <v>2665</v>
      </c>
      <c r="D36" s="0" t="n">
        <v>2626</v>
      </c>
      <c r="E36" s="0" t="n">
        <v>88606</v>
      </c>
    </row>
    <row r="37" customFormat="false" ht="12.75" hidden="false" customHeight="false" outlineLevel="0" collapsed="false">
      <c r="A37" s="0" t="n">
        <v>36</v>
      </c>
      <c r="B37" s="0" t="n">
        <v>7930</v>
      </c>
      <c r="C37" s="0" t="n">
        <v>2609</v>
      </c>
      <c r="D37" s="0" t="n">
        <v>2601</v>
      </c>
      <c r="E37" s="0" t="n">
        <v>90676</v>
      </c>
    </row>
    <row r="38" customFormat="false" ht="12.75" hidden="false" customHeight="false" outlineLevel="0" collapsed="false">
      <c r="A38" s="0" t="n">
        <v>37</v>
      </c>
      <c r="B38" s="0" t="n">
        <v>7934</v>
      </c>
      <c r="C38" s="0" t="n">
        <v>2646</v>
      </c>
      <c r="D38" s="0" t="n">
        <v>2601</v>
      </c>
      <c r="E38" s="0" t="n">
        <v>92681</v>
      </c>
    </row>
    <row r="39" customFormat="false" ht="12.75" hidden="false" customHeight="false" outlineLevel="0" collapsed="false">
      <c r="A39" s="0" t="n">
        <v>38</v>
      </c>
      <c r="B39" s="0" t="n">
        <v>7925</v>
      </c>
      <c r="C39" s="0" t="n">
        <v>2633</v>
      </c>
      <c r="D39" s="0" t="n">
        <v>2589</v>
      </c>
      <c r="E39" s="0" t="n">
        <v>94774</v>
      </c>
    </row>
    <row r="40" customFormat="false" ht="12.75" hidden="false" customHeight="false" outlineLevel="0" collapsed="false">
      <c r="A40" s="0" t="n">
        <v>39</v>
      </c>
      <c r="B40" s="0" t="n">
        <v>7916</v>
      </c>
      <c r="C40" s="0" t="n">
        <v>2651</v>
      </c>
      <c r="D40" s="0" t="n">
        <v>2589</v>
      </c>
      <c r="E40" s="0" t="n">
        <v>96840</v>
      </c>
    </row>
    <row r="41" customFormat="false" ht="12.75" hidden="false" customHeight="false" outlineLevel="0" collapsed="false">
      <c r="A41" s="0" t="n">
        <v>40</v>
      </c>
      <c r="B41" s="0" t="n">
        <v>7904</v>
      </c>
      <c r="C41" s="0" t="n">
        <v>2601</v>
      </c>
      <c r="D41" s="0" t="n">
        <v>2589</v>
      </c>
      <c r="E41" s="0" t="n">
        <v>98959</v>
      </c>
    </row>
    <row r="42" customFormat="false" ht="12.75" hidden="false" customHeight="false" outlineLevel="0" collapsed="false">
      <c r="A42" s="0" t="n">
        <v>41</v>
      </c>
      <c r="B42" s="0" t="n">
        <v>7904</v>
      </c>
      <c r="C42" s="0" t="n">
        <v>2633</v>
      </c>
      <c r="D42" s="0" t="n">
        <v>2584</v>
      </c>
      <c r="E42" s="0" t="n">
        <v>100997</v>
      </c>
    </row>
    <row r="43" customFormat="false" ht="12.75" hidden="false" customHeight="false" outlineLevel="0" collapsed="false">
      <c r="A43" s="0" t="n">
        <v>42</v>
      </c>
      <c r="B43" s="0" t="n">
        <v>7900</v>
      </c>
      <c r="C43" s="0" t="n">
        <v>2629</v>
      </c>
      <c r="D43" s="0" t="n">
        <v>2584</v>
      </c>
      <c r="E43" s="0" t="n">
        <v>103044</v>
      </c>
    </row>
    <row r="44" customFormat="false" ht="12.75" hidden="false" customHeight="false" outlineLevel="0" collapsed="false">
      <c r="A44" s="0" t="n">
        <v>43</v>
      </c>
      <c r="B44" s="0" t="n">
        <v>7892</v>
      </c>
      <c r="C44" s="0" t="n">
        <v>2606</v>
      </c>
      <c r="D44" s="0" t="n">
        <v>2577</v>
      </c>
      <c r="E44" s="0" t="n">
        <v>105120</v>
      </c>
    </row>
    <row r="45" customFormat="false" ht="12.75" hidden="false" customHeight="false" outlineLevel="0" collapsed="false">
      <c r="A45" s="0" t="n">
        <v>44</v>
      </c>
      <c r="B45" s="0" t="n">
        <v>7880</v>
      </c>
      <c r="C45" s="0" t="n">
        <v>2609</v>
      </c>
      <c r="D45" s="0" t="n">
        <v>2558</v>
      </c>
      <c r="E45" s="0" t="n">
        <v>107206</v>
      </c>
    </row>
    <row r="46" customFormat="false" ht="12.75" hidden="false" customHeight="false" outlineLevel="0" collapsed="false">
      <c r="A46" s="0" t="n">
        <v>45</v>
      </c>
      <c r="B46" s="0" t="n">
        <v>7873</v>
      </c>
      <c r="C46" s="0" t="n">
        <v>2570</v>
      </c>
      <c r="D46" s="0" t="n">
        <v>2555</v>
      </c>
      <c r="E46" s="0" t="n">
        <v>109309</v>
      </c>
    </row>
    <row r="47" customFormat="false" ht="12.75" hidden="false" customHeight="false" outlineLevel="0" collapsed="false">
      <c r="A47" s="0" t="n">
        <v>46</v>
      </c>
      <c r="B47" s="0" t="n">
        <v>7877</v>
      </c>
      <c r="C47" s="0" t="n">
        <v>2564</v>
      </c>
      <c r="D47" s="0" t="n">
        <v>2552</v>
      </c>
      <c r="E47" s="0" t="n">
        <v>111411</v>
      </c>
    </row>
    <row r="48" customFormat="false" ht="12.75" hidden="false" customHeight="false" outlineLevel="0" collapsed="false">
      <c r="A48" s="0" t="n">
        <v>47</v>
      </c>
      <c r="B48" s="0" t="n">
        <v>7867</v>
      </c>
      <c r="C48" s="0" t="n">
        <v>2593</v>
      </c>
      <c r="D48" s="0" t="n">
        <v>2552</v>
      </c>
      <c r="E48" s="0" t="n">
        <v>113495</v>
      </c>
    </row>
    <row r="49" customFormat="false" ht="12.75" hidden="false" customHeight="false" outlineLevel="0" collapsed="false">
      <c r="A49" s="0" t="n">
        <v>48</v>
      </c>
      <c r="B49" s="0" t="n">
        <v>7854</v>
      </c>
      <c r="C49" s="0" t="n">
        <v>2549</v>
      </c>
      <c r="D49" s="0" t="n">
        <v>2531</v>
      </c>
      <c r="E49" s="0" t="n">
        <v>115564</v>
      </c>
    </row>
    <row r="50" customFormat="false" ht="12.75" hidden="false" customHeight="false" outlineLevel="0" collapsed="false">
      <c r="A50" s="0" t="n">
        <v>49</v>
      </c>
      <c r="B50" s="0" t="n">
        <v>7848</v>
      </c>
      <c r="C50" s="0" t="n">
        <v>2557</v>
      </c>
      <c r="D50" s="0" t="n">
        <v>2522</v>
      </c>
      <c r="E50" s="0" t="n">
        <v>117611</v>
      </c>
    </row>
    <row r="51" customFormat="false" ht="12.75" hidden="false" customHeight="false" outlineLevel="0" collapsed="false">
      <c r="A51" s="0" t="n">
        <v>50</v>
      </c>
      <c r="B51" s="0" t="n">
        <v>7850</v>
      </c>
      <c r="C51" s="0" t="n">
        <v>2554</v>
      </c>
      <c r="D51" s="0" t="n">
        <v>2522</v>
      </c>
      <c r="E51" s="0" t="n">
        <v>119629</v>
      </c>
    </row>
    <row r="52" customFormat="false" ht="12.75" hidden="false" customHeight="false" outlineLevel="0" collapsed="false">
      <c r="A52" s="0" t="n">
        <v>51</v>
      </c>
      <c r="B52" s="0" t="n">
        <v>7840</v>
      </c>
      <c r="C52" s="0" t="n">
        <v>2478</v>
      </c>
      <c r="D52" s="0" t="n">
        <v>2475</v>
      </c>
      <c r="E52" s="0" t="n">
        <v>121726</v>
      </c>
    </row>
    <row r="53" customFormat="false" ht="12.75" hidden="false" customHeight="false" outlineLevel="0" collapsed="false">
      <c r="A53" s="0" t="n">
        <v>52</v>
      </c>
      <c r="B53" s="0" t="n">
        <v>7829</v>
      </c>
      <c r="C53" s="0" t="n">
        <v>2449</v>
      </c>
      <c r="D53" s="0" t="n">
        <v>2449</v>
      </c>
      <c r="E53" s="0" t="n">
        <v>123779</v>
      </c>
    </row>
    <row r="54" customFormat="false" ht="12.75" hidden="false" customHeight="false" outlineLevel="0" collapsed="false">
      <c r="A54" s="0" t="n">
        <v>53</v>
      </c>
      <c r="B54" s="0" t="n">
        <v>7829</v>
      </c>
      <c r="C54" s="0" t="n">
        <v>2495</v>
      </c>
      <c r="D54" s="0" t="n">
        <v>2449</v>
      </c>
      <c r="E54" s="0" t="n">
        <v>125756</v>
      </c>
    </row>
    <row r="55" customFormat="false" ht="12.75" hidden="false" customHeight="false" outlineLevel="0" collapsed="false">
      <c r="A55" s="0" t="n">
        <v>54</v>
      </c>
      <c r="B55" s="0" t="n">
        <v>7831</v>
      </c>
      <c r="C55" s="0" t="n">
        <v>2554</v>
      </c>
      <c r="D55" s="0" t="n">
        <v>2449</v>
      </c>
      <c r="E55" s="0" t="n">
        <v>128088</v>
      </c>
    </row>
    <row r="56" customFormat="false" ht="12.75" hidden="false" customHeight="false" outlineLevel="0" collapsed="false">
      <c r="A56" s="0" t="n">
        <v>55</v>
      </c>
      <c r="B56" s="0" t="n">
        <v>7829</v>
      </c>
      <c r="C56" s="0" t="n">
        <v>2494</v>
      </c>
      <c r="D56" s="0" t="n">
        <v>2449</v>
      </c>
      <c r="E56" s="0" t="n">
        <v>130825</v>
      </c>
    </row>
    <row r="57" customFormat="false" ht="12.75" hidden="false" customHeight="false" outlineLevel="0" collapsed="false">
      <c r="A57" s="0" t="n">
        <v>56</v>
      </c>
      <c r="B57" s="0" t="n">
        <v>7821</v>
      </c>
      <c r="C57" s="0" t="n">
        <v>2507</v>
      </c>
      <c r="D57" s="0" t="n">
        <v>2443</v>
      </c>
      <c r="E57" s="0" t="n">
        <v>132850</v>
      </c>
    </row>
    <row r="58" customFormat="false" ht="12.75" hidden="false" customHeight="false" outlineLevel="0" collapsed="false">
      <c r="A58" s="0" t="n">
        <v>57</v>
      </c>
      <c r="B58" s="0" t="n">
        <v>7812</v>
      </c>
      <c r="C58" s="0" t="n">
        <v>2443</v>
      </c>
      <c r="D58" s="0" t="n">
        <v>2436</v>
      </c>
      <c r="E58" s="0" t="n">
        <v>134832</v>
      </c>
    </row>
    <row r="59" customFormat="false" ht="12.75" hidden="false" customHeight="false" outlineLevel="0" collapsed="false">
      <c r="A59" s="0" t="n">
        <v>58</v>
      </c>
      <c r="B59" s="0" t="n">
        <v>7819</v>
      </c>
      <c r="C59" s="0" t="n">
        <v>2493</v>
      </c>
      <c r="D59" s="0" t="n">
        <v>2436</v>
      </c>
      <c r="E59" s="0" t="n">
        <v>136888</v>
      </c>
    </row>
    <row r="60" customFormat="false" ht="12.75" hidden="false" customHeight="false" outlineLevel="0" collapsed="false">
      <c r="A60" s="0" t="n">
        <v>59</v>
      </c>
      <c r="B60" s="0" t="n">
        <v>7821</v>
      </c>
      <c r="C60" s="0" t="n">
        <v>2540</v>
      </c>
      <c r="D60" s="0" t="n">
        <v>2436</v>
      </c>
      <c r="E60" s="0" t="n">
        <v>138865</v>
      </c>
    </row>
    <row r="61" customFormat="false" ht="12.75" hidden="false" customHeight="false" outlineLevel="0" collapsed="false">
      <c r="A61" s="0" t="n">
        <v>60</v>
      </c>
      <c r="B61" s="0" t="n">
        <v>7817</v>
      </c>
      <c r="C61" s="0" t="n">
        <v>2498</v>
      </c>
      <c r="D61" s="0" t="n">
        <v>2430</v>
      </c>
      <c r="E61" s="0" t="n">
        <v>140974</v>
      </c>
    </row>
    <row r="62" customFormat="false" ht="12.75" hidden="false" customHeight="false" outlineLevel="0" collapsed="false">
      <c r="A62" s="0" t="n">
        <v>61</v>
      </c>
      <c r="B62" s="0" t="n">
        <v>7809</v>
      </c>
      <c r="C62" s="0" t="n">
        <v>2479</v>
      </c>
      <c r="D62" s="0" t="n">
        <v>2423</v>
      </c>
      <c r="E62" s="0" t="n">
        <v>142995</v>
      </c>
    </row>
    <row r="63" customFormat="false" ht="12.75" hidden="false" customHeight="false" outlineLevel="0" collapsed="false">
      <c r="A63" s="0" t="n">
        <v>62</v>
      </c>
      <c r="B63" s="0" t="n">
        <v>7806</v>
      </c>
      <c r="C63" s="0" t="n">
        <v>2443</v>
      </c>
      <c r="D63" s="0" t="n">
        <v>2423</v>
      </c>
      <c r="E63" s="0" t="n">
        <v>145213</v>
      </c>
    </row>
    <row r="64" customFormat="false" ht="12.75" hidden="false" customHeight="false" outlineLevel="0" collapsed="false">
      <c r="A64" s="0" t="n">
        <v>63</v>
      </c>
      <c r="B64" s="0" t="n">
        <v>7802</v>
      </c>
      <c r="C64" s="0" t="n">
        <v>2483</v>
      </c>
      <c r="D64" s="0" t="n">
        <v>2423</v>
      </c>
      <c r="E64" s="0" t="n">
        <v>147459</v>
      </c>
    </row>
    <row r="65" customFormat="false" ht="12.75" hidden="false" customHeight="false" outlineLevel="0" collapsed="false">
      <c r="A65" s="0" t="n">
        <v>64</v>
      </c>
      <c r="B65" s="0" t="n">
        <v>7798</v>
      </c>
      <c r="C65" s="0" t="n">
        <v>2470</v>
      </c>
      <c r="D65" s="0" t="n">
        <v>2422</v>
      </c>
      <c r="E65" s="0" t="n">
        <v>149441</v>
      </c>
    </row>
    <row r="66" customFormat="false" ht="12.75" hidden="false" customHeight="false" outlineLevel="0" collapsed="false">
      <c r="A66" s="0" t="n">
        <v>65</v>
      </c>
      <c r="B66" s="0" t="n">
        <v>7795</v>
      </c>
      <c r="C66" s="0" t="n">
        <v>2535</v>
      </c>
      <c r="D66" s="0" t="n">
        <v>2422</v>
      </c>
      <c r="E66" s="0" t="n">
        <v>151354</v>
      </c>
    </row>
    <row r="67" customFormat="false" ht="12.75" hidden="false" customHeight="false" outlineLevel="0" collapsed="false">
      <c r="A67" s="0" t="n">
        <v>66</v>
      </c>
      <c r="B67" s="0" t="n">
        <v>7793</v>
      </c>
      <c r="C67" s="0" t="n">
        <v>2451</v>
      </c>
      <c r="D67" s="0" t="n">
        <v>2422</v>
      </c>
      <c r="E67" s="0" t="n">
        <v>153878</v>
      </c>
    </row>
    <row r="68" customFormat="false" ht="12.75" hidden="false" customHeight="false" outlineLevel="0" collapsed="false">
      <c r="A68" s="0" t="n">
        <v>67</v>
      </c>
      <c r="B68" s="0" t="n">
        <v>7797</v>
      </c>
      <c r="C68" s="0" t="n">
        <v>2527</v>
      </c>
      <c r="D68" s="0" t="n">
        <v>2422</v>
      </c>
      <c r="E68" s="0" t="n">
        <v>155876</v>
      </c>
    </row>
    <row r="69" customFormat="false" ht="12.75" hidden="false" customHeight="false" outlineLevel="0" collapsed="false">
      <c r="A69" s="0" t="n">
        <v>68</v>
      </c>
      <c r="B69" s="0" t="n">
        <v>7791</v>
      </c>
      <c r="C69" s="0" t="n">
        <v>2503</v>
      </c>
      <c r="D69" s="0" t="n">
        <v>2422</v>
      </c>
      <c r="E69" s="0" t="n">
        <v>157846</v>
      </c>
    </row>
    <row r="70" customFormat="false" ht="12.75" hidden="false" customHeight="false" outlineLevel="0" collapsed="false">
      <c r="A70" s="0" t="n">
        <v>69</v>
      </c>
      <c r="B70" s="0" t="n">
        <v>7792</v>
      </c>
      <c r="C70" s="0" t="n">
        <v>2504</v>
      </c>
      <c r="D70" s="0" t="n">
        <v>2422</v>
      </c>
      <c r="E70" s="0" t="n">
        <v>159843</v>
      </c>
    </row>
    <row r="71" customFormat="false" ht="12.75" hidden="false" customHeight="false" outlineLevel="0" collapsed="false">
      <c r="A71" s="0" t="n">
        <v>70</v>
      </c>
      <c r="B71" s="0" t="n">
        <v>7791</v>
      </c>
      <c r="C71" s="0" t="n">
        <v>2473</v>
      </c>
      <c r="D71" s="0" t="n">
        <v>2422</v>
      </c>
      <c r="E71" s="0" t="n">
        <v>162087</v>
      </c>
    </row>
    <row r="72" customFormat="false" ht="12.75" hidden="false" customHeight="false" outlineLevel="0" collapsed="false">
      <c r="A72" s="0" t="n">
        <v>71</v>
      </c>
      <c r="B72" s="0" t="n">
        <v>7789</v>
      </c>
      <c r="C72" s="0" t="n">
        <v>2434</v>
      </c>
      <c r="D72" s="0" t="n">
        <v>2419</v>
      </c>
      <c r="E72" s="0" t="n">
        <v>164058</v>
      </c>
    </row>
    <row r="73" customFormat="false" ht="12.75" hidden="false" customHeight="false" outlineLevel="0" collapsed="false">
      <c r="A73" s="0" t="n">
        <v>72</v>
      </c>
      <c r="B73" s="0" t="n">
        <v>7789</v>
      </c>
      <c r="C73" s="0" t="n">
        <v>2511</v>
      </c>
      <c r="D73" s="0" t="n">
        <v>2419</v>
      </c>
      <c r="E73" s="0" t="n">
        <v>166264</v>
      </c>
    </row>
    <row r="74" customFormat="false" ht="12.75" hidden="false" customHeight="false" outlineLevel="0" collapsed="false">
      <c r="A74" s="0" t="n">
        <v>73</v>
      </c>
      <c r="B74" s="0" t="n">
        <v>7793</v>
      </c>
      <c r="C74" s="0" t="n">
        <v>2488</v>
      </c>
      <c r="D74" s="0" t="n">
        <v>2419</v>
      </c>
      <c r="E74" s="0" t="n">
        <v>168277</v>
      </c>
    </row>
    <row r="75" customFormat="false" ht="12.75" hidden="false" customHeight="false" outlineLevel="0" collapsed="false">
      <c r="A75" s="0" t="n">
        <v>74</v>
      </c>
      <c r="B75" s="0" t="n">
        <v>7796</v>
      </c>
      <c r="C75" s="0" t="n">
        <v>2495</v>
      </c>
      <c r="D75" s="0" t="n">
        <v>2419</v>
      </c>
      <c r="E75" s="0" t="n">
        <v>170295</v>
      </c>
    </row>
    <row r="76" customFormat="false" ht="12.75" hidden="false" customHeight="false" outlineLevel="0" collapsed="false">
      <c r="A76" s="0" t="n">
        <v>75</v>
      </c>
      <c r="B76" s="0" t="n">
        <v>7795</v>
      </c>
      <c r="C76" s="0" t="n">
        <v>2487</v>
      </c>
      <c r="D76" s="0" t="n">
        <v>2416</v>
      </c>
      <c r="E76" s="0" t="n">
        <v>172303</v>
      </c>
    </row>
    <row r="77" customFormat="false" ht="12.75" hidden="false" customHeight="false" outlineLevel="0" collapsed="false">
      <c r="A77" s="0" t="n">
        <v>76</v>
      </c>
      <c r="B77" s="0" t="n">
        <v>7790</v>
      </c>
      <c r="C77" s="0" t="n">
        <v>2501</v>
      </c>
      <c r="D77" s="0" t="n">
        <v>2416</v>
      </c>
      <c r="E77" s="0" t="n">
        <v>174387</v>
      </c>
    </row>
    <row r="78" customFormat="false" ht="12.75" hidden="false" customHeight="false" outlineLevel="0" collapsed="false">
      <c r="A78" s="0" t="n">
        <v>77</v>
      </c>
      <c r="B78" s="0" t="n">
        <v>7787</v>
      </c>
      <c r="C78" s="0" t="n">
        <v>2490</v>
      </c>
      <c r="D78" s="0" t="n">
        <v>2416</v>
      </c>
      <c r="E78" s="0" t="n">
        <v>176503</v>
      </c>
    </row>
    <row r="79" customFormat="false" ht="12.75" hidden="false" customHeight="false" outlineLevel="0" collapsed="false">
      <c r="A79" s="0" t="n">
        <v>78</v>
      </c>
      <c r="B79" s="0" t="n">
        <v>7785</v>
      </c>
      <c r="C79" s="0" t="n">
        <v>2505</v>
      </c>
      <c r="D79" s="0" t="n">
        <v>2416</v>
      </c>
      <c r="E79" s="0" t="n">
        <v>178443</v>
      </c>
    </row>
    <row r="80" customFormat="false" ht="12.75" hidden="false" customHeight="false" outlineLevel="0" collapsed="false">
      <c r="A80" s="0" t="n">
        <v>79</v>
      </c>
      <c r="B80" s="0" t="n">
        <v>7786</v>
      </c>
      <c r="C80" s="0" t="n">
        <v>2547</v>
      </c>
      <c r="D80" s="0" t="n">
        <v>2416</v>
      </c>
      <c r="E80" s="0" t="n">
        <v>180567</v>
      </c>
    </row>
    <row r="81" customFormat="false" ht="12.75" hidden="false" customHeight="false" outlineLevel="0" collapsed="false">
      <c r="A81" s="0" t="n">
        <v>80</v>
      </c>
      <c r="B81" s="0" t="n">
        <v>7785</v>
      </c>
      <c r="C81" s="0" t="n">
        <v>2527</v>
      </c>
      <c r="D81" s="0" t="n">
        <v>2416</v>
      </c>
      <c r="E81" s="0" t="n">
        <v>182703</v>
      </c>
    </row>
    <row r="82" customFormat="false" ht="12.75" hidden="false" customHeight="false" outlineLevel="0" collapsed="false">
      <c r="A82" s="0" t="n">
        <v>81</v>
      </c>
      <c r="B82" s="0" t="n">
        <v>7786</v>
      </c>
      <c r="C82" s="0" t="n">
        <v>2545</v>
      </c>
      <c r="D82" s="0" t="n">
        <v>2416</v>
      </c>
      <c r="E82" s="0" t="n">
        <v>184781</v>
      </c>
    </row>
    <row r="83" customFormat="false" ht="12.75" hidden="false" customHeight="false" outlineLevel="0" collapsed="false">
      <c r="A83" s="0" t="n">
        <v>82</v>
      </c>
      <c r="B83" s="0" t="n">
        <v>7778</v>
      </c>
      <c r="C83" s="0" t="n">
        <v>2524</v>
      </c>
      <c r="D83" s="0" t="n">
        <v>2416</v>
      </c>
      <c r="E83" s="0" t="n">
        <v>186798</v>
      </c>
    </row>
    <row r="84" customFormat="false" ht="12.75" hidden="false" customHeight="false" outlineLevel="0" collapsed="false">
      <c r="A84" s="0" t="n">
        <v>83</v>
      </c>
      <c r="B84" s="0" t="n">
        <v>7774</v>
      </c>
      <c r="C84" s="0" t="n">
        <v>2472</v>
      </c>
      <c r="D84" s="0" t="n">
        <v>2416</v>
      </c>
      <c r="E84" s="0" t="n">
        <v>189054</v>
      </c>
    </row>
    <row r="85" customFormat="false" ht="12.75" hidden="false" customHeight="false" outlineLevel="0" collapsed="false">
      <c r="A85" s="0" t="n">
        <v>84</v>
      </c>
      <c r="B85" s="0" t="n">
        <v>7777</v>
      </c>
      <c r="C85" s="0" t="n">
        <v>2483</v>
      </c>
      <c r="D85" s="0" t="n">
        <v>2416</v>
      </c>
      <c r="E85" s="0" t="n">
        <v>191478</v>
      </c>
    </row>
    <row r="86" customFormat="false" ht="12.75" hidden="false" customHeight="false" outlineLevel="0" collapsed="false">
      <c r="A86" s="0" t="n">
        <v>85</v>
      </c>
      <c r="B86" s="0" t="n">
        <v>7780</v>
      </c>
      <c r="C86" s="0" t="n">
        <v>2484</v>
      </c>
      <c r="D86" s="0" t="n">
        <v>2416</v>
      </c>
      <c r="E86" s="0" t="n">
        <v>193509</v>
      </c>
    </row>
    <row r="87" customFormat="false" ht="12.75" hidden="false" customHeight="false" outlineLevel="0" collapsed="false">
      <c r="A87" s="0" t="n">
        <v>86</v>
      </c>
      <c r="B87" s="0" t="n">
        <v>7782</v>
      </c>
      <c r="C87" s="0" t="n">
        <v>2502</v>
      </c>
      <c r="D87" s="0" t="n">
        <v>2416</v>
      </c>
      <c r="E87" s="0" t="n">
        <v>195491</v>
      </c>
    </row>
    <row r="88" customFormat="false" ht="12.75" hidden="false" customHeight="false" outlineLevel="0" collapsed="false">
      <c r="A88" s="0" t="n">
        <v>87</v>
      </c>
      <c r="B88" s="0" t="n">
        <v>7779</v>
      </c>
      <c r="C88" s="0" t="n">
        <v>2500</v>
      </c>
      <c r="D88" s="0" t="n">
        <v>2416</v>
      </c>
      <c r="E88" s="0" t="n">
        <v>197548</v>
      </c>
    </row>
    <row r="89" customFormat="false" ht="12.75" hidden="false" customHeight="false" outlineLevel="0" collapsed="false">
      <c r="A89" s="0" t="n">
        <v>88</v>
      </c>
      <c r="B89" s="0" t="n">
        <v>7782</v>
      </c>
      <c r="C89" s="0" t="n">
        <v>2494</v>
      </c>
      <c r="D89" s="0" t="n">
        <v>2416</v>
      </c>
      <c r="E89" s="0" t="n">
        <v>199599</v>
      </c>
    </row>
    <row r="90" customFormat="false" ht="12.75" hidden="false" customHeight="false" outlineLevel="0" collapsed="false">
      <c r="A90" s="0" t="n">
        <v>89</v>
      </c>
      <c r="B90" s="0" t="n">
        <v>7783</v>
      </c>
      <c r="C90" s="0" t="n">
        <v>2471</v>
      </c>
      <c r="D90" s="0" t="n">
        <v>2416</v>
      </c>
      <c r="E90" s="0" t="n">
        <v>201643</v>
      </c>
    </row>
    <row r="91" customFormat="false" ht="12.75" hidden="false" customHeight="false" outlineLevel="0" collapsed="false">
      <c r="A91" s="0" t="n">
        <v>90</v>
      </c>
      <c r="B91" s="0" t="n">
        <v>7780</v>
      </c>
      <c r="C91" s="0" t="n">
        <v>2460</v>
      </c>
      <c r="D91" s="0" t="n">
        <v>2416</v>
      </c>
      <c r="E91" s="0" t="n">
        <v>203595</v>
      </c>
    </row>
    <row r="92" customFormat="false" ht="12.75" hidden="false" customHeight="false" outlineLevel="0" collapsed="false">
      <c r="A92" s="0" t="n">
        <v>91</v>
      </c>
      <c r="B92" s="0" t="n">
        <v>7782</v>
      </c>
      <c r="C92" s="0" t="n">
        <v>2454</v>
      </c>
      <c r="D92" s="0" t="n">
        <v>2416</v>
      </c>
      <c r="E92" s="0" t="n">
        <v>205593</v>
      </c>
    </row>
    <row r="93" customFormat="false" ht="12.75" hidden="false" customHeight="false" outlineLevel="0" collapsed="false">
      <c r="A93" s="0" t="n">
        <v>92</v>
      </c>
      <c r="B93" s="0" t="n">
        <v>7785</v>
      </c>
      <c r="C93" s="0" t="n">
        <v>2470</v>
      </c>
      <c r="D93" s="0" t="n">
        <v>2416</v>
      </c>
      <c r="E93" s="0" t="n">
        <v>207549</v>
      </c>
    </row>
    <row r="94" customFormat="false" ht="12.75" hidden="false" customHeight="false" outlineLevel="0" collapsed="false">
      <c r="A94" s="0" t="n">
        <v>93</v>
      </c>
      <c r="B94" s="0" t="n">
        <v>7782</v>
      </c>
      <c r="C94" s="0" t="n">
        <v>2460</v>
      </c>
      <c r="D94" s="0" t="n">
        <v>2403</v>
      </c>
      <c r="E94" s="0" t="n">
        <v>209532</v>
      </c>
    </row>
    <row r="95" customFormat="false" ht="12.75" hidden="false" customHeight="false" outlineLevel="0" collapsed="false">
      <c r="A95" s="0" t="n">
        <v>94</v>
      </c>
      <c r="B95" s="0" t="n">
        <v>7783</v>
      </c>
      <c r="C95" s="0" t="n">
        <v>2457</v>
      </c>
      <c r="D95" s="0" t="n">
        <v>2403</v>
      </c>
      <c r="E95" s="0" t="n">
        <v>211626</v>
      </c>
    </row>
    <row r="96" customFormat="false" ht="12.75" hidden="false" customHeight="false" outlineLevel="0" collapsed="false">
      <c r="A96" s="0" t="n">
        <v>95</v>
      </c>
      <c r="B96" s="0" t="n">
        <v>7787</v>
      </c>
      <c r="C96" s="0" t="n">
        <v>2484</v>
      </c>
      <c r="D96" s="0" t="n">
        <v>2403</v>
      </c>
      <c r="E96" s="0" t="n">
        <v>213924</v>
      </c>
    </row>
    <row r="97" customFormat="false" ht="12.75" hidden="false" customHeight="false" outlineLevel="0" collapsed="false">
      <c r="A97" s="0" t="n">
        <v>96</v>
      </c>
      <c r="B97" s="0" t="n">
        <v>7790</v>
      </c>
      <c r="C97" s="0" t="n">
        <v>2483</v>
      </c>
      <c r="D97" s="0" t="n">
        <v>2403</v>
      </c>
      <c r="E97" s="0" t="n">
        <v>216380</v>
      </c>
    </row>
    <row r="98" customFormat="false" ht="12.75" hidden="false" customHeight="false" outlineLevel="0" collapsed="false">
      <c r="A98" s="0" t="n">
        <v>97</v>
      </c>
      <c r="B98" s="0" t="n">
        <v>7789</v>
      </c>
      <c r="C98" s="0" t="n">
        <v>2462</v>
      </c>
      <c r="D98" s="0" t="n">
        <v>2403</v>
      </c>
      <c r="E98" s="0" t="n">
        <v>218511</v>
      </c>
    </row>
    <row r="99" customFormat="false" ht="12.75" hidden="false" customHeight="false" outlineLevel="0" collapsed="false">
      <c r="A99" s="0" t="n">
        <v>98</v>
      </c>
      <c r="B99" s="0" t="n">
        <v>7792</v>
      </c>
      <c r="C99" s="0" t="n">
        <v>2448</v>
      </c>
      <c r="D99" s="0" t="n">
        <v>2403</v>
      </c>
      <c r="E99" s="0" t="n">
        <v>220528</v>
      </c>
    </row>
    <row r="100" customFormat="false" ht="12.75" hidden="false" customHeight="false" outlineLevel="0" collapsed="false">
      <c r="A100" s="0" t="n">
        <v>99</v>
      </c>
      <c r="B100" s="0" t="n">
        <v>7794</v>
      </c>
      <c r="C100" s="0" t="n">
        <v>2434</v>
      </c>
      <c r="D100" s="0" t="n">
        <v>2391</v>
      </c>
      <c r="E100" s="0" t="n">
        <v>222694</v>
      </c>
    </row>
    <row r="101" customFormat="false" ht="12.75" hidden="false" customHeight="false" outlineLevel="0" collapsed="false">
      <c r="A101" s="0" t="n">
        <v>100</v>
      </c>
      <c r="B101" s="0" t="n">
        <v>7791</v>
      </c>
      <c r="C101" s="0" t="n">
        <v>2414</v>
      </c>
      <c r="D101" s="0" t="n">
        <v>2389</v>
      </c>
      <c r="E101" s="0" t="n">
        <v>224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2.75" hidden="false" customHeight="false" outlineLevel="0" collapsed="false">
      <c r="A2" s="0" t="n">
        <v>1</v>
      </c>
      <c r="B2" s="0" t="n">
        <v>10249</v>
      </c>
      <c r="C2" s="0" t="n">
        <v>3477</v>
      </c>
      <c r="D2" s="0" t="n">
        <v>3477</v>
      </c>
      <c r="E2" s="0" t="n">
        <v>12761</v>
      </c>
    </row>
    <row r="3" customFormat="false" ht="12.75" hidden="false" customHeight="false" outlineLevel="0" collapsed="false">
      <c r="A3" s="0" t="n">
        <v>2</v>
      </c>
      <c r="B3" s="0" t="n">
        <v>10063</v>
      </c>
      <c r="C3" s="0" t="n">
        <v>3465</v>
      </c>
      <c r="D3" s="0" t="n">
        <v>3465</v>
      </c>
      <c r="E3" s="0" t="n">
        <v>19385</v>
      </c>
    </row>
    <row r="4" customFormat="false" ht="12.75" hidden="false" customHeight="false" outlineLevel="0" collapsed="false">
      <c r="A4" s="0" t="n">
        <v>3</v>
      </c>
      <c r="B4" s="0" t="n">
        <v>9636</v>
      </c>
      <c r="C4" s="0" t="n">
        <v>3452</v>
      </c>
      <c r="D4" s="0" t="n">
        <v>3452</v>
      </c>
      <c r="E4" s="0" t="n">
        <v>22242</v>
      </c>
    </row>
    <row r="5" customFormat="false" ht="12.75" hidden="false" customHeight="false" outlineLevel="0" collapsed="false">
      <c r="A5" s="0" t="n">
        <v>4</v>
      </c>
      <c r="B5" s="0" t="n">
        <v>9478</v>
      </c>
      <c r="C5" s="0" t="n">
        <v>3393</v>
      </c>
      <c r="D5" s="0" t="n">
        <v>3346</v>
      </c>
      <c r="E5" s="0" t="n">
        <v>25041</v>
      </c>
    </row>
    <row r="6" customFormat="false" ht="12.75" hidden="false" customHeight="false" outlineLevel="0" collapsed="false">
      <c r="A6" s="0" t="n">
        <v>5</v>
      </c>
      <c r="B6" s="0" t="n">
        <v>9397</v>
      </c>
      <c r="C6" s="0" t="n">
        <v>3352</v>
      </c>
      <c r="D6" s="0" t="n">
        <v>3343</v>
      </c>
      <c r="E6" s="0" t="n">
        <v>27578</v>
      </c>
    </row>
    <row r="7" customFormat="false" ht="12.75" hidden="false" customHeight="false" outlineLevel="0" collapsed="false">
      <c r="A7" s="0" t="n">
        <v>6</v>
      </c>
      <c r="B7" s="0" t="n">
        <v>9318</v>
      </c>
      <c r="C7" s="0" t="n">
        <v>3266</v>
      </c>
      <c r="D7" s="0" t="n">
        <v>3257</v>
      </c>
      <c r="E7" s="0" t="n">
        <v>30090</v>
      </c>
    </row>
    <row r="8" customFormat="false" ht="12.75" hidden="false" customHeight="false" outlineLevel="0" collapsed="false">
      <c r="A8" s="0" t="n">
        <v>7</v>
      </c>
      <c r="B8" s="0" t="n">
        <v>9275</v>
      </c>
      <c r="C8" s="0" t="n">
        <v>3302</v>
      </c>
      <c r="D8" s="0" t="n">
        <v>3240</v>
      </c>
      <c r="E8" s="0" t="n">
        <v>32373</v>
      </c>
    </row>
    <row r="9" customFormat="false" ht="12.75" hidden="false" customHeight="false" outlineLevel="0" collapsed="false">
      <c r="A9" s="0" t="n">
        <v>8</v>
      </c>
      <c r="B9" s="0" t="n">
        <v>9269</v>
      </c>
      <c r="C9" s="0" t="n">
        <v>3178</v>
      </c>
      <c r="D9" s="0" t="n">
        <v>3178</v>
      </c>
      <c r="E9" s="0" t="n">
        <v>34716</v>
      </c>
    </row>
    <row r="10" customFormat="false" ht="12.75" hidden="false" customHeight="false" outlineLevel="0" collapsed="false">
      <c r="A10" s="0" t="n">
        <v>9</v>
      </c>
      <c r="B10" s="0" t="n">
        <v>9245</v>
      </c>
      <c r="C10" s="0" t="n">
        <v>3089</v>
      </c>
      <c r="D10" s="0" t="n">
        <v>3089</v>
      </c>
      <c r="E10" s="0" t="n">
        <v>36986</v>
      </c>
    </row>
    <row r="11" customFormat="false" ht="12.75" hidden="false" customHeight="false" outlineLevel="0" collapsed="false">
      <c r="A11" s="0" t="n">
        <v>10</v>
      </c>
      <c r="B11" s="0" t="n">
        <v>9220</v>
      </c>
      <c r="C11" s="0" t="n">
        <v>3124</v>
      </c>
      <c r="D11" s="0" t="n">
        <v>3088</v>
      </c>
      <c r="E11" s="0" t="n">
        <v>39177</v>
      </c>
    </row>
    <row r="12" customFormat="false" ht="12.75" hidden="false" customHeight="false" outlineLevel="0" collapsed="false">
      <c r="A12" s="0" t="n">
        <v>11</v>
      </c>
      <c r="B12" s="0" t="n">
        <v>9185</v>
      </c>
      <c r="C12" s="0" t="n">
        <v>3060</v>
      </c>
      <c r="D12" s="0" t="n">
        <v>3054</v>
      </c>
      <c r="E12" s="0" t="n">
        <v>41422</v>
      </c>
    </row>
    <row r="13" customFormat="false" ht="12.75" hidden="false" customHeight="false" outlineLevel="0" collapsed="false">
      <c r="A13" s="0" t="n">
        <v>12</v>
      </c>
      <c r="B13" s="0" t="n">
        <v>9145</v>
      </c>
      <c r="C13" s="0" t="n">
        <v>3019</v>
      </c>
      <c r="D13" s="0" t="n">
        <v>3005</v>
      </c>
      <c r="E13" s="0" t="n">
        <v>43589</v>
      </c>
    </row>
    <row r="14" customFormat="false" ht="12.75" hidden="false" customHeight="false" outlineLevel="0" collapsed="false">
      <c r="A14" s="0" t="n">
        <v>13</v>
      </c>
      <c r="B14" s="0" t="n">
        <v>9124</v>
      </c>
      <c r="C14" s="0" t="n">
        <v>3033</v>
      </c>
      <c r="D14" s="0" t="n">
        <v>3005</v>
      </c>
      <c r="E14" s="0" t="n">
        <v>46052</v>
      </c>
    </row>
    <row r="15" customFormat="false" ht="12.75" hidden="false" customHeight="false" outlineLevel="0" collapsed="false">
      <c r="A15" s="0" t="n">
        <v>14</v>
      </c>
      <c r="B15" s="0" t="n">
        <v>9073</v>
      </c>
      <c r="C15" s="0" t="n">
        <v>3006</v>
      </c>
      <c r="D15" s="0" t="n">
        <v>2997</v>
      </c>
      <c r="E15" s="0" t="n">
        <v>48395</v>
      </c>
    </row>
    <row r="16" customFormat="false" ht="12.75" hidden="false" customHeight="false" outlineLevel="0" collapsed="false">
      <c r="A16" s="0" t="n">
        <v>15</v>
      </c>
      <c r="B16" s="0" t="n">
        <v>9007</v>
      </c>
      <c r="C16" s="0" t="n">
        <v>3007</v>
      </c>
      <c r="D16" s="0" t="n">
        <v>2992</v>
      </c>
      <c r="E16" s="0" t="n">
        <v>50539</v>
      </c>
    </row>
    <row r="17" customFormat="false" ht="12.75" hidden="false" customHeight="false" outlineLevel="0" collapsed="false">
      <c r="A17" s="0" t="n">
        <v>16</v>
      </c>
      <c r="B17" s="0" t="n">
        <v>8951</v>
      </c>
      <c r="C17" s="0" t="n">
        <v>2991</v>
      </c>
      <c r="D17" s="0" t="n">
        <v>2976</v>
      </c>
      <c r="E17" s="0" t="n">
        <v>53152</v>
      </c>
    </row>
    <row r="18" customFormat="false" ht="12.75" hidden="false" customHeight="false" outlineLevel="0" collapsed="false">
      <c r="A18" s="0" t="n">
        <v>17</v>
      </c>
      <c r="B18" s="0" t="n">
        <v>8921</v>
      </c>
      <c r="C18" s="0" t="n">
        <v>2961</v>
      </c>
      <c r="D18" s="0" t="n">
        <v>2941</v>
      </c>
      <c r="E18" s="0" t="n">
        <v>55417</v>
      </c>
    </row>
    <row r="19" customFormat="false" ht="12.75" hidden="false" customHeight="false" outlineLevel="0" collapsed="false">
      <c r="A19" s="0" t="n">
        <v>18</v>
      </c>
      <c r="B19" s="0" t="n">
        <v>8861</v>
      </c>
      <c r="C19" s="0" t="n">
        <v>2908</v>
      </c>
      <c r="D19" s="0" t="n">
        <v>2902</v>
      </c>
      <c r="E19" s="0" t="n">
        <v>57649</v>
      </c>
    </row>
    <row r="20" customFormat="false" ht="12.75" hidden="false" customHeight="false" outlineLevel="0" collapsed="false">
      <c r="A20" s="0" t="n">
        <v>19</v>
      </c>
      <c r="B20" s="0" t="n">
        <v>8808</v>
      </c>
      <c r="C20" s="0" t="n">
        <v>2868</v>
      </c>
      <c r="D20" s="0" t="n">
        <v>2865</v>
      </c>
      <c r="E20" s="0" t="n">
        <v>59851</v>
      </c>
    </row>
    <row r="21" customFormat="false" ht="12.75" hidden="false" customHeight="false" outlineLevel="0" collapsed="false">
      <c r="A21" s="0" t="n">
        <v>20</v>
      </c>
      <c r="B21" s="0" t="n">
        <v>8754</v>
      </c>
      <c r="C21" s="0" t="n">
        <v>2867</v>
      </c>
      <c r="D21" s="0" t="n">
        <v>2865</v>
      </c>
      <c r="E21" s="0" t="n">
        <v>62074</v>
      </c>
    </row>
    <row r="22" customFormat="false" ht="12.75" hidden="false" customHeight="false" outlineLevel="0" collapsed="false">
      <c r="A22" s="0" t="n">
        <v>21</v>
      </c>
      <c r="B22" s="0" t="n">
        <v>8715</v>
      </c>
      <c r="C22" s="0" t="n">
        <v>2822</v>
      </c>
      <c r="D22" s="0" t="n">
        <v>2822</v>
      </c>
      <c r="E22" s="0" t="n">
        <v>64254</v>
      </c>
    </row>
    <row r="23" customFormat="false" ht="12.75" hidden="false" customHeight="false" outlineLevel="0" collapsed="false">
      <c r="A23" s="0" t="n">
        <v>22</v>
      </c>
      <c r="B23" s="0" t="n">
        <v>8688</v>
      </c>
      <c r="C23" s="0" t="n">
        <v>2787</v>
      </c>
      <c r="D23" s="0" t="n">
        <v>2777</v>
      </c>
      <c r="E23" s="0" t="n">
        <v>66454</v>
      </c>
    </row>
    <row r="24" customFormat="false" ht="12.75" hidden="false" customHeight="false" outlineLevel="0" collapsed="false">
      <c r="A24" s="0" t="n">
        <v>23</v>
      </c>
      <c r="B24" s="0" t="n">
        <v>8675</v>
      </c>
      <c r="C24" s="0" t="n">
        <v>2771</v>
      </c>
      <c r="D24" s="0" t="n">
        <v>2752</v>
      </c>
      <c r="E24" s="0" t="n">
        <v>68687</v>
      </c>
    </row>
    <row r="25" customFormat="false" ht="12.75" hidden="false" customHeight="false" outlineLevel="0" collapsed="false">
      <c r="A25" s="0" t="n">
        <v>24</v>
      </c>
      <c r="B25" s="0" t="n">
        <v>8648</v>
      </c>
      <c r="C25" s="0" t="n">
        <v>2766</v>
      </c>
      <c r="D25" s="0" t="n">
        <v>2745</v>
      </c>
      <c r="E25" s="0" t="n">
        <v>70780</v>
      </c>
    </row>
    <row r="26" customFormat="false" ht="12.75" hidden="false" customHeight="false" outlineLevel="0" collapsed="false">
      <c r="A26" s="0" t="n">
        <v>25</v>
      </c>
      <c r="B26" s="0" t="n">
        <v>8621</v>
      </c>
      <c r="C26" s="0" t="n">
        <v>2757</v>
      </c>
      <c r="D26" s="0" t="n">
        <v>2737</v>
      </c>
      <c r="E26" s="0" t="n">
        <v>72868</v>
      </c>
    </row>
    <row r="27" customFormat="false" ht="12.75" hidden="false" customHeight="false" outlineLevel="0" collapsed="false">
      <c r="A27" s="0" t="n">
        <v>26</v>
      </c>
      <c r="B27" s="0" t="n">
        <v>8616</v>
      </c>
      <c r="C27" s="0" t="n">
        <v>2677</v>
      </c>
      <c r="D27" s="0" t="n">
        <v>2677</v>
      </c>
      <c r="E27" s="0" t="n">
        <v>75105</v>
      </c>
    </row>
    <row r="28" customFormat="false" ht="12.75" hidden="false" customHeight="false" outlineLevel="0" collapsed="false">
      <c r="A28" s="0" t="n">
        <v>27</v>
      </c>
      <c r="B28" s="0" t="n">
        <v>8582</v>
      </c>
      <c r="C28" s="0" t="n">
        <v>2725</v>
      </c>
      <c r="D28" s="0" t="n">
        <v>2677</v>
      </c>
      <c r="E28" s="0" t="n">
        <v>77422</v>
      </c>
    </row>
    <row r="29" customFormat="false" ht="12.75" hidden="false" customHeight="false" outlineLevel="0" collapsed="false">
      <c r="A29" s="0" t="n">
        <v>28</v>
      </c>
      <c r="B29" s="0" t="n">
        <v>8557</v>
      </c>
      <c r="C29" s="0" t="n">
        <v>2706</v>
      </c>
      <c r="D29" s="0" t="n">
        <v>2677</v>
      </c>
      <c r="E29" s="0" t="n">
        <v>79718</v>
      </c>
    </row>
    <row r="30" customFormat="false" ht="12.75" hidden="false" customHeight="false" outlineLevel="0" collapsed="false">
      <c r="A30" s="0" t="n">
        <v>29</v>
      </c>
      <c r="B30" s="0" t="n">
        <v>8534</v>
      </c>
      <c r="C30" s="0" t="n">
        <v>2665</v>
      </c>
      <c r="D30" s="0" t="n">
        <v>2642</v>
      </c>
      <c r="E30" s="0" t="n">
        <v>81904</v>
      </c>
    </row>
    <row r="31" customFormat="false" ht="12.75" hidden="false" customHeight="false" outlineLevel="0" collapsed="false">
      <c r="A31" s="0" t="n">
        <v>30</v>
      </c>
      <c r="B31" s="0" t="n">
        <v>8509</v>
      </c>
      <c r="C31" s="0" t="n">
        <v>2722</v>
      </c>
      <c r="D31" s="0" t="n">
        <v>2642</v>
      </c>
      <c r="E31" s="0" t="n">
        <v>84030</v>
      </c>
    </row>
    <row r="32" customFormat="false" ht="12.75" hidden="false" customHeight="false" outlineLevel="0" collapsed="false">
      <c r="A32" s="0" t="n">
        <v>31</v>
      </c>
      <c r="B32" s="0" t="n">
        <v>8488</v>
      </c>
      <c r="C32" s="0" t="n">
        <v>2640</v>
      </c>
      <c r="D32" s="0" t="n">
        <v>2635</v>
      </c>
      <c r="E32" s="0" t="n">
        <v>86118</v>
      </c>
    </row>
    <row r="33" customFormat="false" ht="12.75" hidden="false" customHeight="false" outlineLevel="0" collapsed="false">
      <c r="A33" s="0" t="n">
        <v>32</v>
      </c>
      <c r="B33" s="0" t="n">
        <v>8462</v>
      </c>
      <c r="C33" s="0" t="n">
        <v>2688</v>
      </c>
      <c r="D33" s="0" t="n">
        <v>2635</v>
      </c>
      <c r="E33" s="0" t="n">
        <v>88283</v>
      </c>
    </row>
    <row r="34" customFormat="false" ht="12.75" hidden="false" customHeight="false" outlineLevel="0" collapsed="false">
      <c r="A34" s="0" t="n">
        <v>33</v>
      </c>
      <c r="B34" s="0" t="n">
        <v>8449</v>
      </c>
      <c r="C34" s="0" t="n">
        <v>2689</v>
      </c>
      <c r="D34" s="0" t="n">
        <v>2635</v>
      </c>
      <c r="E34" s="0" t="n">
        <v>90526</v>
      </c>
    </row>
    <row r="35" customFormat="false" ht="12.75" hidden="false" customHeight="false" outlineLevel="0" collapsed="false">
      <c r="A35" s="0" t="n">
        <v>34</v>
      </c>
      <c r="B35" s="0" t="n">
        <v>8422</v>
      </c>
      <c r="C35" s="0" t="n">
        <v>2652</v>
      </c>
      <c r="D35" s="0" t="n">
        <v>2635</v>
      </c>
      <c r="E35" s="0" t="n">
        <v>92641</v>
      </c>
    </row>
    <row r="36" customFormat="false" ht="12.75" hidden="false" customHeight="false" outlineLevel="0" collapsed="false">
      <c r="A36" s="0" t="n">
        <v>35</v>
      </c>
      <c r="B36" s="0" t="n">
        <v>8413</v>
      </c>
      <c r="C36" s="0" t="n">
        <v>2661</v>
      </c>
      <c r="D36" s="0" t="n">
        <v>2635</v>
      </c>
      <c r="E36" s="0" t="n">
        <v>94743</v>
      </c>
    </row>
    <row r="37" customFormat="false" ht="12.75" hidden="false" customHeight="false" outlineLevel="0" collapsed="false">
      <c r="A37" s="0" t="n">
        <v>36</v>
      </c>
      <c r="B37" s="0" t="n">
        <v>8398</v>
      </c>
      <c r="C37" s="0" t="n">
        <v>2651</v>
      </c>
      <c r="D37" s="0" t="n">
        <v>2632</v>
      </c>
      <c r="E37" s="0" t="n">
        <v>96889</v>
      </c>
    </row>
    <row r="38" customFormat="false" ht="12.75" hidden="false" customHeight="false" outlineLevel="0" collapsed="false">
      <c r="A38" s="0" t="n">
        <v>37</v>
      </c>
      <c r="B38" s="0" t="n">
        <v>8379</v>
      </c>
      <c r="C38" s="0" t="n">
        <v>2635</v>
      </c>
      <c r="D38" s="0" t="n">
        <v>2623</v>
      </c>
      <c r="E38" s="0" t="n">
        <v>99122</v>
      </c>
    </row>
    <row r="39" customFormat="false" ht="12.75" hidden="false" customHeight="false" outlineLevel="0" collapsed="false">
      <c r="A39" s="0" t="n">
        <v>38</v>
      </c>
      <c r="B39" s="0" t="n">
        <v>8367</v>
      </c>
      <c r="C39" s="0" t="n">
        <v>2644</v>
      </c>
      <c r="D39" s="0" t="n">
        <v>2622</v>
      </c>
      <c r="E39" s="0" t="n">
        <v>101196</v>
      </c>
    </row>
    <row r="40" customFormat="false" ht="12.75" hidden="false" customHeight="false" outlineLevel="0" collapsed="false">
      <c r="A40" s="0" t="n">
        <v>39</v>
      </c>
      <c r="B40" s="0" t="n">
        <v>8353</v>
      </c>
      <c r="C40" s="0" t="n">
        <v>2647</v>
      </c>
      <c r="D40" s="0" t="n">
        <v>2609</v>
      </c>
      <c r="E40" s="0" t="n">
        <v>103385</v>
      </c>
    </row>
    <row r="41" customFormat="false" ht="12.75" hidden="false" customHeight="false" outlineLevel="0" collapsed="false">
      <c r="A41" s="0" t="n">
        <v>40</v>
      </c>
      <c r="B41" s="0" t="n">
        <v>8336</v>
      </c>
      <c r="C41" s="0" t="n">
        <v>2628</v>
      </c>
      <c r="D41" s="0" t="n">
        <v>2606</v>
      </c>
      <c r="E41" s="0" t="n">
        <v>105501</v>
      </c>
    </row>
    <row r="42" customFormat="false" ht="12.75" hidden="false" customHeight="false" outlineLevel="0" collapsed="false">
      <c r="A42" s="0" t="n">
        <v>41</v>
      </c>
      <c r="B42" s="0" t="n">
        <v>8322</v>
      </c>
      <c r="C42" s="0" t="n">
        <v>2676</v>
      </c>
      <c r="D42" s="0" t="n">
        <v>2605</v>
      </c>
      <c r="E42" s="0" t="n">
        <v>107795</v>
      </c>
    </row>
    <row r="43" customFormat="false" ht="12.75" hidden="false" customHeight="false" outlineLevel="0" collapsed="false">
      <c r="A43" s="0" t="n">
        <v>42</v>
      </c>
      <c r="B43" s="0" t="n">
        <v>8307</v>
      </c>
      <c r="C43" s="0" t="n">
        <v>2668</v>
      </c>
      <c r="D43" s="0" t="n">
        <v>2605</v>
      </c>
      <c r="E43" s="0" t="n">
        <v>109941</v>
      </c>
    </row>
    <row r="44" customFormat="false" ht="12.75" hidden="false" customHeight="false" outlineLevel="0" collapsed="false">
      <c r="A44" s="0" t="n">
        <v>43</v>
      </c>
      <c r="B44" s="0" t="n">
        <v>8294</v>
      </c>
      <c r="C44" s="0" t="n">
        <v>2633</v>
      </c>
      <c r="D44" s="0" t="n">
        <v>2605</v>
      </c>
      <c r="E44" s="0" t="n">
        <v>112086</v>
      </c>
    </row>
    <row r="45" customFormat="false" ht="12.75" hidden="false" customHeight="false" outlineLevel="0" collapsed="false">
      <c r="A45" s="0" t="n">
        <v>44</v>
      </c>
      <c r="B45" s="0" t="n">
        <v>8287</v>
      </c>
      <c r="C45" s="0" t="n">
        <v>2648</v>
      </c>
      <c r="D45" s="0" t="n">
        <v>2604</v>
      </c>
      <c r="E45" s="0" t="n">
        <v>114124</v>
      </c>
    </row>
    <row r="46" customFormat="false" ht="12.75" hidden="false" customHeight="false" outlineLevel="0" collapsed="false">
      <c r="A46" s="0" t="n">
        <v>45</v>
      </c>
      <c r="B46" s="0" t="n">
        <v>8272</v>
      </c>
      <c r="C46" s="0" t="n">
        <v>2615</v>
      </c>
      <c r="D46" s="0" t="n">
        <v>2602</v>
      </c>
      <c r="E46" s="0" t="n">
        <v>116313</v>
      </c>
    </row>
    <row r="47" customFormat="false" ht="12.75" hidden="false" customHeight="false" outlineLevel="0" collapsed="false">
      <c r="A47" s="0" t="n">
        <v>46</v>
      </c>
      <c r="B47" s="0" t="n">
        <v>8263</v>
      </c>
      <c r="C47" s="0" t="n">
        <v>2602</v>
      </c>
      <c r="D47" s="0" t="n">
        <v>2593</v>
      </c>
      <c r="E47" s="0" t="n">
        <v>118458</v>
      </c>
    </row>
    <row r="48" customFormat="false" ht="12.75" hidden="false" customHeight="false" outlineLevel="0" collapsed="false">
      <c r="A48" s="0" t="n">
        <v>47</v>
      </c>
      <c r="B48" s="0" t="n">
        <v>8259</v>
      </c>
      <c r="C48" s="0" t="n">
        <v>2630</v>
      </c>
      <c r="D48" s="0" t="n">
        <v>2593</v>
      </c>
      <c r="E48" s="0" t="n">
        <v>120496</v>
      </c>
    </row>
    <row r="49" customFormat="false" ht="12.75" hidden="false" customHeight="false" outlineLevel="0" collapsed="false">
      <c r="A49" s="0" t="n">
        <v>48</v>
      </c>
      <c r="B49" s="0" t="n">
        <v>8259</v>
      </c>
      <c r="C49" s="0" t="n">
        <v>2646</v>
      </c>
      <c r="D49" s="0" t="n">
        <v>2593</v>
      </c>
      <c r="E49" s="0" t="n">
        <v>122472</v>
      </c>
    </row>
    <row r="50" customFormat="false" ht="12.75" hidden="false" customHeight="false" outlineLevel="0" collapsed="false">
      <c r="A50" s="0" t="n">
        <v>49</v>
      </c>
      <c r="B50" s="0" t="n">
        <v>8262</v>
      </c>
      <c r="C50" s="0" t="n">
        <v>2613</v>
      </c>
      <c r="D50" s="0" t="n">
        <v>2593</v>
      </c>
      <c r="E50" s="0" t="n">
        <v>124820</v>
      </c>
    </row>
    <row r="51" customFormat="false" ht="12.75" hidden="false" customHeight="false" outlineLevel="0" collapsed="false">
      <c r="A51" s="0" t="n">
        <v>50</v>
      </c>
      <c r="B51" s="0" t="n">
        <v>8252</v>
      </c>
      <c r="C51" s="0" t="n">
        <v>2611</v>
      </c>
      <c r="D51" s="0" t="n">
        <v>2583</v>
      </c>
      <c r="E51" s="0" t="n">
        <v>127325</v>
      </c>
    </row>
    <row r="52" customFormat="false" ht="12.75" hidden="false" customHeight="false" outlineLevel="0" collapsed="false">
      <c r="A52" s="0" t="n">
        <v>51</v>
      </c>
      <c r="B52" s="0" t="n">
        <v>8231</v>
      </c>
      <c r="C52" s="0" t="n">
        <v>2605</v>
      </c>
      <c r="D52" s="0" t="n">
        <v>2577</v>
      </c>
      <c r="E52" s="0" t="n">
        <v>129501</v>
      </c>
    </row>
    <row r="53" customFormat="false" ht="12.75" hidden="false" customHeight="false" outlineLevel="0" collapsed="false">
      <c r="A53" s="0" t="n">
        <v>52</v>
      </c>
      <c r="B53" s="0" t="n">
        <v>8221</v>
      </c>
      <c r="C53" s="0" t="n">
        <v>2618</v>
      </c>
      <c r="D53" s="0" t="n">
        <v>2559</v>
      </c>
      <c r="E53" s="0" t="n">
        <v>131576</v>
      </c>
    </row>
    <row r="54" customFormat="false" ht="12.75" hidden="false" customHeight="false" outlineLevel="0" collapsed="false">
      <c r="A54" s="0" t="n">
        <v>53</v>
      </c>
      <c r="B54" s="0" t="n">
        <v>8215</v>
      </c>
      <c r="C54" s="0" t="n">
        <v>2598</v>
      </c>
      <c r="D54" s="0" t="n">
        <v>2554</v>
      </c>
      <c r="E54" s="0" t="n">
        <v>133676</v>
      </c>
    </row>
    <row r="55" customFormat="false" ht="12.75" hidden="false" customHeight="false" outlineLevel="0" collapsed="false">
      <c r="A55" s="0" t="n">
        <v>54</v>
      </c>
      <c r="B55" s="0" t="n">
        <v>8209</v>
      </c>
      <c r="C55" s="0" t="n">
        <v>2639</v>
      </c>
      <c r="D55" s="0" t="n">
        <v>2554</v>
      </c>
      <c r="E55" s="0" t="n">
        <v>135685</v>
      </c>
    </row>
    <row r="56" customFormat="false" ht="12.75" hidden="false" customHeight="false" outlineLevel="0" collapsed="false">
      <c r="A56" s="0" t="n">
        <v>55</v>
      </c>
      <c r="B56" s="0" t="n">
        <v>8204</v>
      </c>
      <c r="C56" s="0" t="n">
        <v>2609</v>
      </c>
      <c r="D56" s="0" t="n">
        <v>2554</v>
      </c>
      <c r="E56" s="0" t="n">
        <v>137922</v>
      </c>
    </row>
    <row r="57" customFormat="false" ht="12.75" hidden="false" customHeight="false" outlineLevel="0" collapsed="false">
      <c r="A57" s="0" t="n">
        <v>56</v>
      </c>
      <c r="B57" s="0" t="n">
        <v>8196</v>
      </c>
      <c r="C57" s="0" t="n">
        <v>2618</v>
      </c>
      <c r="D57" s="0" t="n">
        <v>2553</v>
      </c>
      <c r="E57" s="0" t="n">
        <v>140240</v>
      </c>
    </row>
    <row r="58" customFormat="false" ht="12.75" hidden="false" customHeight="false" outlineLevel="0" collapsed="false">
      <c r="A58" s="0" t="n">
        <v>57</v>
      </c>
      <c r="B58" s="0" t="n">
        <v>8196</v>
      </c>
      <c r="C58" s="0" t="n">
        <v>2594</v>
      </c>
      <c r="D58" s="0" t="n">
        <v>2550</v>
      </c>
      <c r="E58" s="0" t="n">
        <v>142331</v>
      </c>
    </row>
    <row r="59" customFormat="false" ht="12.75" hidden="false" customHeight="false" outlineLevel="0" collapsed="false">
      <c r="A59" s="0" t="n">
        <v>58</v>
      </c>
      <c r="B59" s="0" t="n">
        <v>8190</v>
      </c>
      <c r="C59" s="0" t="n">
        <v>2548</v>
      </c>
      <c r="D59" s="0" t="n">
        <v>2527</v>
      </c>
      <c r="E59" s="0" t="n">
        <v>144392</v>
      </c>
    </row>
    <row r="60" customFormat="false" ht="12.75" hidden="false" customHeight="false" outlineLevel="0" collapsed="false">
      <c r="A60" s="0" t="n">
        <v>59</v>
      </c>
      <c r="B60" s="0" t="n">
        <v>8185</v>
      </c>
      <c r="C60" s="0" t="n">
        <v>2529</v>
      </c>
      <c r="D60" s="0" t="n">
        <v>2508</v>
      </c>
      <c r="E60" s="0" t="n">
        <v>146484</v>
      </c>
    </row>
    <row r="61" customFormat="false" ht="12.75" hidden="false" customHeight="false" outlineLevel="0" collapsed="false">
      <c r="A61" s="0" t="n">
        <v>60</v>
      </c>
      <c r="B61" s="0" t="n">
        <v>8179</v>
      </c>
      <c r="C61" s="0" t="n">
        <v>2490</v>
      </c>
      <c r="D61" s="0" t="n">
        <v>2489</v>
      </c>
      <c r="E61" s="0" t="n">
        <v>148437</v>
      </c>
    </row>
    <row r="62" customFormat="false" ht="12.75" hidden="false" customHeight="false" outlineLevel="0" collapsed="false">
      <c r="A62" s="0" t="n">
        <v>61</v>
      </c>
      <c r="B62" s="0" t="n">
        <v>8177</v>
      </c>
      <c r="C62" s="0" t="n">
        <v>2541</v>
      </c>
      <c r="D62" s="0" t="n">
        <v>2487</v>
      </c>
      <c r="E62" s="0" t="n">
        <v>150573</v>
      </c>
    </row>
    <row r="63" customFormat="false" ht="12.75" hidden="false" customHeight="false" outlineLevel="0" collapsed="false">
      <c r="A63" s="0" t="n">
        <v>62</v>
      </c>
      <c r="B63" s="0" t="n">
        <v>8178</v>
      </c>
      <c r="C63" s="0" t="n">
        <v>2551</v>
      </c>
      <c r="D63" s="0" t="n">
        <v>2487</v>
      </c>
      <c r="E63" s="0" t="n">
        <v>152584</v>
      </c>
    </row>
    <row r="64" customFormat="false" ht="12.75" hidden="false" customHeight="false" outlineLevel="0" collapsed="false">
      <c r="A64" s="0" t="n">
        <v>63</v>
      </c>
      <c r="B64" s="0" t="n">
        <v>8182</v>
      </c>
      <c r="C64" s="0" t="n">
        <v>2596</v>
      </c>
      <c r="D64" s="0" t="n">
        <v>2487</v>
      </c>
      <c r="E64" s="0" t="n">
        <v>154586</v>
      </c>
    </row>
    <row r="65" customFormat="false" ht="12.75" hidden="false" customHeight="false" outlineLevel="0" collapsed="false">
      <c r="A65" s="0" t="n">
        <v>64</v>
      </c>
      <c r="B65" s="0" t="n">
        <v>8177</v>
      </c>
      <c r="C65" s="0" t="n">
        <v>2538</v>
      </c>
      <c r="D65" s="0" t="n">
        <v>2487</v>
      </c>
      <c r="E65" s="0" t="n">
        <v>156601</v>
      </c>
    </row>
    <row r="66" customFormat="false" ht="12.75" hidden="false" customHeight="false" outlineLevel="0" collapsed="false">
      <c r="A66" s="0" t="n">
        <v>65</v>
      </c>
      <c r="B66" s="0" t="n">
        <v>8177</v>
      </c>
      <c r="C66" s="0" t="n">
        <v>2552</v>
      </c>
      <c r="D66" s="0" t="n">
        <v>2487</v>
      </c>
      <c r="E66" s="0" t="n">
        <v>158506</v>
      </c>
    </row>
    <row r="67" customFormat="false" ht="12.75" hidden="false" customHeight="false" outlineLevel="0" collapsed="false">
      <c r="A67" s="0" t="n">
        <v>66</v>
      </c>
      <c r="B67" s="0" t="n">
        <v>8176</v>
      </c>
      <c r="C67" s="0" t="n">
        <v>2551</v>
      </c>
      <c r="D67" s="0" t="n">
        <v>2481</v>
      </c>
      <c r="E67" s="0" t="n">
        <v>160517</v>
      </c>
    </row>
    <row r="68" customFormat="false" ht="12.75" hidden="false" customHeight="false" outlineLevel="0" collapsed="false">
      <c r="A68" s="0" t="n">
        <v>67</v>
      </c>
      <c r="B68" s="0" t="n">
        <v>8177</v>
      </c>
      <c r="C68" s="0" t="n">
        <v>2545</v>
      </c>
      <c r="D68" s="0" t="n">
        <v>2457</v>
      </c>
      <c r="E68" s="0" t="n">
        <v>162707</v>
      </c>
    </row>
    <row r="69" customFormat="false" ht="12.75" hidden="false" customHeight="false" outlineLevel="0" collapsed="false">
      <c r="A69" s="0" t="n">
        <v>68</v>
      </c>
      <c r="B69" s="0" t="n">
        <v>8173</v>
      </c>
      <c r="C69" s="0" t="n">
        <v>2530</v>
      </c>
      <c r="D69" s="0" t="n">
        <v>2457</v>
      </c>
      <c r="E69" s="0" t="n">
        <v>164784</v>
      </c>
    </row>
    <row r="70" customFormat="false" ht="12.75" hidden="false" customHeight="false" outlineLevel="0" collapsed="false">
      <c r="A70" s="0" t="n">
        <v>69</v>
      </c>
      <c r="B70" s="0" t="n">
        <v>8168</v>
      </c>
      <c r="C70" s="0" t="n">
        <v>2494</v>
      </c>
      <c r="D70" s="0" t="n">
        <v>2448</v>
      </c>
      <c r="E70" s="0" t="n">
        <v>166890</v>
      </c>
    </row>
    <row r="71" customFormat="false" ht="12.75" hidden="false" customHeight="false" outlineLevel="0" collapsed="false">
      <c r="A71" s="0" t="n">
        <v>70</v>
      </c>
      <c r="B71" s="0" t="n">
        <v>8156</v>
      </c>
      <c r="C71" s="0" t="n">
        <v>2548</v>
      </c>
      <c r="D71" s="0" t="n">
        <v>2448</v>
      </c>
      <c r="E71" s="0" t="n">
        <v>168852</v>
      </c>
    </row>
    <row r="72" customFormat="false" ht="12.75" hidden="false" customHeight="false" outlineLevel="0" collapsed="false">
      <c r="A72" s="0" t="n">
        <v>71</v>
      </c>
      <c r="B72" s="0" t="n">
        <v>8146</v>
      </c>
      <c r="C72" s="0" t="n">
        <v>2495</v>
      </c>
      <c r="D72" s="0" t="n">
        <v>2448</v>
      </c>
      <c r="E72" s="0" t="n">
        <v>171216</v>
      </c>
    </row>
    <row r="73" customFormat="false" ht="12.75" hidden="false" customHeight="false" outlineLevel="0" collapsed="false">
      <c r="A73" s="0" t="n">
        <v>72</v>
      </c>
      <c r="B73" s="0" t="n">
        <v>8141</v>
      </c>
      <c r="C73" s="0" t="n">
        <v>2490</v>
      </c>
      <c r="D73" s="0" t="n">
        <v>2448</v>
      </c>
      <c r="E73" s="0" t="n">
        <v>173220</v>
      </c>
    </row>
    <row r="74" customFormat="false" ht="12.75" hidden="false" customHeight="false" outlineLevel="0" collapsed="false">
      <c r="A74" s="0" t="n">
        <v>73</v>
      </c>
      <c r="B74" s="0" t="n">
        <v>8141</v>
      </c>
      <c r="C74" s="0" t="n">
        <v>2526</v>
      </c>
      <c r="D74" s="0" t="n">
        <v>2448</v>
      </c>
      <c r="E74" s="0" t="n">
        <v>175329</v>
      </c>
    </row>
    <row r="75" customFormat="false" ht="12.75" hidden="false" customHeight="false" outlineLevel="0" collapsed="false">
      <c r="A75" s="0" t="n">
        <v>74</v>
      </c>
      <c r="B75" s="0" t="n">
        <v>8138</v>
      </c>
      <c r="C75" s="0" t="n">
        <v>2480</v>
      </c>
      <c r="D75" s="0" t="n">
        <v>2448</v>
      </c>
      <c r="E75" s="0" t="n">
        <v>177304</v>
      </c>
    </row>
    <row r="76" customFormat="false" ht="12.75" hidden="false" customHeight="false" outlineLevel="0" collapsed="false">
      <c r="A76" s="0" t="n">
        <v>75</v>
      </c>
      <c r="B76" s="0" t="n">
        <v>8139</v>
      </c>
      <c r="C76" s="0" t="n">
        <v>2513</v>
      </c>
      <c r="D76" s="0" t="n">
        <v>2448</v>
      </c>
      <c r="E76" s="0" t="n">
        <v>179400</v>
      </c>
    </row>
    <row r="77" customFormat="false" ht="12.75" hidden="false" customHeight="false" outlineLevel="0" collapsed="false">
      <c r="A77" s="0" t="n">
        <v>76</v>
      </c>
      <c r="B77" s="0" t="n">
        <v>8136</v>
      </c>
      <c r="C77" s="0" t="n">
        <v>2522</v>
      </c>
      <c r="D77" s="0" t="n">
        <v>2448</v>
      </c>
      <c r="E77" s="0" t="n">
        <v>181543</v>
      </c>
    </row>
    <row r="78" customFormat="false" ht="12.75" hidden="false" customHeight="false" outlineLevel="0" collapsed="false">
      <c r="A78" s="0" t="n">
        <v>77</v>
      </c>
      <c r="B78" s="0" t="n">
        <v>8146</v>
      </c>
      <c r="C78" s="0" t="n">
        <v>2541</v>
      </c>
      <c r="D78" s="0" t="n">
        <v>2448</v>
      </c>
      <c r="E78" s="0" t="n">
        <v>183496</v>
      </c>
    </row>
    <row r="79" customFormat="false" ht="12.75" hidden="false" customHeight="false" outlineLevel="0" collapsed="false">
      <c r="A79" s="0" t="n">
        <v>78</v>
      </c>
      <c r="B79" s="0" t="n">
        <v>8145</v>
      </c>
      <c r="C79" s="0" t="n">
        <v>2502</v>
      </c>
      <c r="D79" s="0" t="n">
        <v>2442</v>
      </c>
      <c r="E79" s="0" t="n">
        <v>185470</v>
      </c>
    </row>
    <row r="80" customFormat="false" ht="12.75" hidden="false" customHeight="false" outlineLevel="0" collapsed="false">
      <c r="A80" s="0" t="n">
        <v>79</v>
      </c>
      <c r="B80" s="0" t="n">
        <v>8150</v>
      </c>
      <c r="C80" s="0" t="n">
        <v>2487</v>
      </c>
      <c r="D80" s="0" t="n">
        <v>2442</v>
      </c>
      <c r="E80" s="0" t="n">
        <v>187622</v>
      </c>
    </row>
    <row r="81" customFormat="false" ht="12.75" hidden="false" customHeight="false" outlineLevel="0" collapsed="false">
      <c r="A81" s="0" t="n">
        <v>80</v>
      </c>
      <c r="B81" s="0" t="n">
        <v>8152</v>
      </c>
      <c r="C81" s="0" t="n">
        <v>2509</v>
      </c>
      <c r="D81" s="0" t="n">
        <v>2442</v>
      </c>
      <c r="E81" s="0" t="n">
        <v>189645</v>
      </c>
    </row>
    <row r="82" customFormat="false" ht="12.75" hidden="false" customHeight="false" outlineLevel="0" collapsed="false">
      <c r="A82" s="0" t="n">
        <v>81</v>
      </c>
      <c r="B82" s="0" t="n">
        <v>8143</v>
      </c>
      <c r="C82" s="0" t="n">
        <v>2461</v>
      </c>
      <c r="D82" s="0" t="n">
        <v>2434</v>
      </c>
      <c r="E82" s="0" t="n">
        <v>191680</v>
      </c>
    </row>
    <row r="83" customFormat="false" ht="12.75" hidden="false" customHeight="false" outlineLevel="0" collapsed="false">
      <c r="A83" s="0" t="n">
        <v>82</v>
      </c>
      <c r="B83" s="0" t="n">
        <v>8139</v>
      </c>
      <c r="C83" s="0" t="n">
        <v>2513</v>
      </c>
      <c r="D83" s="0" t="n">
        <v>2434</v>
      </c>
      <c r="E83" s="0" t="n">
        <v>193949</v>
      </c>
    </row>
    <row r="84" customFormat="false" ht="12.75" hidden="false" customHeight="false" outlineLevel="0" collapsed="false">
      <c r="A84" s="0" t="n">
        <v>83</v>
      </c>
      <c r="B84" s="0" t="n">
        <v>8137</v>
      </c>
      <c r="C84" s="0" t="n">
        <v>2480</v>
      </c>
      <c r="D84" s="0" t="n">
        <v>2434</v>
      </c>
      <c r="E84" s="0" t="n">
        <v>195958</v>
      </c>
    </row>
    <row r="85" customFormat="false" ht="12.75" hidden="false" customHeight="false" outlineLevel="0" collapsed="false">
      <c r="A85" s="0" t="n">
        <v>84</v>
      </c>
      <c r="B85" s="0" t="n">
        <v>8135</v>
      </c>
      <c r="C85" s="0" t="n">
        <v>2522</v>
      </c>
      <c r="D85" s="0" t="n">
        <v>2429</v>
      </c>
      <c r="E85" s="0" t="n">
        <v>198067</v>
      </c>
    </row>
    <row r="86" customFormat="false" ht="12.75" hidden="false" customHeight="false" outlineLevel="0" collapsed="false">
      <c r="A86" s="0" t="n">
        <v>85</v>
      </c>
      <c r="B86" s="0" t="n">
        <v>8129</v>
      </c>
      <c r="C86" s="0" t="n">
        <v>2488</v>
      </c>
      <c r="D86" s="0" t="n">
        <v>2417</v>
      </c>
      <c r="E86" s="0" t="n">
        <v>200082</v>
      </c>
    </row>
    <row r="87" customFormat="false" ht="12.75" hidden="false" customHeight="false" outlineLevel="0" collapsed="false">
      <c r="A87" s="0" t="n">
        <v>86</v>
      </c>
      <c r="B87" s="0" t="n">
        <v>8125</v>
      </c>
      <c r="C87" s="0" t="n">
        <v>2531</v>
      </c>
      <c r="D87" s="0" t="n">
        <v>2417</v>
      </c>
      <c r="E87" s="0" t="n">
        <v>202162</v>
      </c>
    </row>
    <row r="88" customFormat="false" ht="12.75" hidden="false" customHeight="false" outlineLevel="0" collapsed="false">
      <c r="A88" s="0" t="n">
        <v>87</v>
      </c>
      <c r="B88" s="0" t="n">
        <v>8122</v>
      </c>
      <c r="C88" s="0" t="n">
        <v>2483</v>
      </c>
      <c r="D88" s="0" t="n">
        <v>2412</v>
      </c>
      <c r="E88" s="0" t="n">
        <v>204137</v>
      </c>
    </row>
    <row r="89" customFormat="false" ht="12.75" hidden="false" customHeight="false" outlineLevel="0" collapsed="false">
      <c r="A89" s="0" t="n">
        <v>88</v>
      </c>
      <c r="B89" s="0" t="n">
        <v>8127</v>
      </c>
      <c r="C89" s="0" t="n">
        <v>2515</v>
      </c>
      <c r="D89" s="0" t="n">
        <v>2412</v>
      </c>
      <c r="E89" s="0" t="n">
        <v>206100</v>
      </c>
    </row>
    <row r="90" customFormat="false" ht="12.75" hidden="false" customHeight="false" outlineLevel="0" collapsed="false">
      <c r="A90" s="0" t="n">
        <v>89</v>
      </c>
      <c r="B90" s="0" t="n">
        <v>8122</v>
      </c>
      <c r="C90" s="0" t="n">
        <v>2465</v>
      </c>
      <c r="D90" s="0" t="n">
        <v>2410</v>
      </c>
      <c r="E90" s="0" t="n">
        <v>208242</v>
      </c>
    </row>
    <row r="91" customFormat="false" ht="12.75" hidden="false" customHeight="false" outlineLevel="0" collapsed="false">
      <c r="A91" s="0" t="n">
        <v>90</v>
      </c>
      <c r="B91" s="0" t="n">
        <v>8119</v>
      </c>
      <c r="C91" s="0" t="n">
        <v>2519</v>
      </c>
      <c r="D91" s="0" t="n">
        <v>2407</v>
      </c>
      <c r="E91" s="0" t="n">
        <v>210425</v>
      </c>
    </row>
    <row r="92" customFormat="false" ht="12.75" hidden="false" customHeight="false" outlineLevel="0" collapsed="false">
      <c r="A92" s="0" t="n">
        <v>91</v>
      </c>
      <c r="B92" s="0" t="n">
        <v>8122</v>
      </c>
      <c r="C92" s="0" t="n">
        <v>2499</v>
      </c>
      <c r="D92" s="0" t="n">
        <v>2407</v>
      </c>
      <c r="E92" s="0" t="n">
        <v>212580</v>
      </c>
    </row>
    <row r="93" customFormat="false" ht="12.75" hidden="false" customHeight="false" outlineLevel="0" collapsed="false">
      <c r="A93" s="0" t="n">
        <v>92</v>
      </c>
      <c r="B93" s="0" t="n">
        <v>8116</v>
      </c>
      <c r="C93" s="0" t="n">
        <v>2556</v>
      </c>
      <c r="D93" s="0" t="n">
        <v>2407</v>
      </c>
      <c r="E93" s="0" t="n">
        <v>214850</v>
      </c>
    </row>
    <row r="94" customFormat="false" ht="12.75" hidden="false" customHeight="false" outlineLevel="0" collapsed="false">
      <c r="A94" s="0" t="n">
        <v>93</v>
      </c>
      <c r="B94" s="0" t="n">
        <v>8118</v>
      </c>
      <c r="C94" s="0" t="n">
        <v>2556</v>
      </c>
      <c r="D94" s="0" t="n">
        <v>2407</v>
      </c>
      <c r="E94" s="0" t="n">
        <v>216783</v>
      </c>
    </row>
    <row r="95" customFormat="false" ht="12.75" hidden="false" customHeight="false" outlineLevel="0" collapsed="false">
      <c r="A95" s="0" t="n">
        <v>94</v>
      </c>
      <c r="B95" s="0" t="n">
        <v>8122</v>
      </c>
      <c r="C95" s="0" t="n">
        <v>2523</v>
      </c>
      <c r="D95" s="0" t="n">
        <v>2407</v>
      </c>
      <c r="E95" s="0" t="n">
        <v>218884</v>
      </c>
    </row>
    <row r="96" customFormat="false" ht="12.75" hidden="false" customHeight="false" outlineLevel="0" collapsed="false">
      <c r="A96" s="0" t="n">
        <v>95</v>
      </c>
      <c r="B96" s="0" t="n">
        <v>8122</v>
      </c>
      <c r="C96" s="0" t="n">
        <v>2518</v>
      </c>
      <c r="D96" s="0" t="n">
        <v>2407</v>
      </c>
      <c r="E96" s="0" t="n">
        <v>221214</v>
      </c>
    </row>
    <row r="97" customFormat="false" ht="12.75" hidden="false" customHeight="false" outlineLevel="0" collapsed="false">
      <c r="A97" s="0" t="n">
        <v>96</v>
      </c>
      <c r="B97" s="0" t="n">
        <v>8122</v>
      </c>
      <c r="C97" s="0" t="n">
        <v>2482</v>
      </c>
      <c r="D97" s="0" t="n">
        <v>2407</v>
      </c>
      <c r="E97" s="0" t="n">
        <v>223189</v>
      </c>
    </row>
    <row r="98" customFormat="false" ht="12.75" hidden="false" customHeight="false" outlineLevel="0" collapsed="false">
      <c r="A98" s="0" t="n">
        <v>97</v>
      </c>
      <c r="B98" s="0" t="n">
        <v>8124</v>
      </c>
      <c r="C98" s="0" t="n">
        <v>2535</v>
      </c>
      <c r="D98" s="0" t="n">
        <v>2407</v>
      </c>
      <c r="E98" s="0" t="n">
        <v>225192</v>
      </c>
    </row>
    <row r="99" customFormat="false" ht="12.75" hidden="false" customHeight="false" outlineLevel="0" collapsed="false">
      <c r="A99" s="0" t="n">
        <v>98</v>
      </c>
      <c r="B99" s="0" t="n">
        <v>8123</v>
      </c>
      <c r="C99" s="0" t="n">
        <v>2512</v>
      </c>
      <c r="D99" s="0" t="n">
        <v>2407</v>
      </c>
      <c r="E99" s="0" t="n">
        <v>227423</v>
      </c>
    </row>
    <row r="100" customFormat="false" ht="12.75" hidden="false" customHeight="false" outlineLevel="0" collapsed="false">
      <c r="A100" s="0" t="n">
        <v>99</v>
      </c>
      <c r="B100" s="0" t="n">
        <v>8124</v>
      </c>
      <c r="C100" s="0" t="n">
        <v>2515</v>
      </c>
      <c r="D100" s="0" t="n">
        <v>2407</v>
      </c>
      <c r="E100" s="0" t="n">
        <v>229393</v>
      </c>
    </row>
    <row r="101" customFormat="false" ht="12.75" hidden="false" customHeight="false" outlineLevel="0" collapsed="false">
      <c r="A101" s="0" t="n">
        <v>100</v>
      </c>
      <c r="B101" s="0" t="n">
        <v>8118</v>
      </c>
      <c r="C101" s="0" t="n">
        <v>2526</v>
      </c>
      <c r="D101" s="0" t="n">
        <v>2407</v>
      </c>
      <c r="E101" s="0" t="n">
        <v>231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2.75" hidden="false" customHeight="false" outlineLevel="0" collapsed="false">
      <c r="A2" s="0" t="n">
        <v>1</v>
      </c>
      <c r="B2" s="0" t="n">
        <v>9806</v>
      </c>
      <c r="C2" s="0" t="n">
        <v>3626</v>
      </c>
      <c r="D2" s="0" t="n">
        <v>3626</v>
      </c>
      <c r="E2" s="0" t="n">
        <v>10033</v>
      </c>
    </row>
    <row r="3" customFormat="false" ht="12.75" hidden="false" customHeight="false" outlineLevel="0" collapsed="false">
      <c r="A3" s="0" t="n">
        <v>2</v>
      </c>
      <c r="B3" s="0" t="n">
        <v>9800</v>
      </c>
      <c r="C3" s="0" t="n">
        <v>3610</v>
      </c>
      <c r="D3" s="0" t="n">
        <v>3610</v>
      </c>
      <c r="E3" s="0" t="n">
        <v>15641</v>
      </c>
    </row>
    <row r="4" customFormat="false" ht="12.75" hidden="false" customHeight="false" outlineLevel="0" collapsed="false">
      <c r="A4" s="0" t="n">
        <v>3</v>
      </c>
      <c r="B4" s="0" t="n">
        <v>9562</v>
      </c>
      <c r="C4" s="0" t="n">
        <v>3521</v>
      </c>
      <c r="D4" s="0" t="n">
        <v>3521</v>
      </c>
      <c r="E4" s="0" t="n">
        <v>18553</v>
      </c>
    </row>
    <row r="5" customFormat="false" ht="12.75" hidden="false" customHeight="false" outlineLevel="0" collapsed="false">
      <c r="A5" s="0" t="n">
        <v>4</v>
      </c>
      <c r="B5" s="0" t="n">
        <v>9389</v>
      </c>
      <c r="C5" s="0" t="n">
        <v>3494</v>
      </c>
      <c r="D5" s="0" t="n">
        <v>3493</v>
      </c>
      <c r="E5" s="0" t="n">
        <v>21291</v>
      </c>
    </row>
    <row r="6" customFormat="false" ht="12.75" hidden="false" customHeight="false" outlineLevel="0" collapsed="false">
      <c r="A6" s="0" t="n">
        <v>5</v>
      </c>
      <c r="B6" s="0" t="n">
        <v>9159</v>
      </c>
      <c r="C6" s="0" t="n">
        <v>3329</v>
      </c>
      <c r="D6" s="0" t="n">
        <v>3329</v>
      </c>
      <c r="E6" s="0" t="n">
        <v>23902</v>
      </c>
    </row>
    <row r="7" customFormat="false" ht="12.75" hidden="false" customHeight="false" outlineLevel="0" collapsed="false">
      <c r="A7" s="0" t="n">
        <v>6</v>
      </c>
      <c r="B7" s="0" t="n">
        <v>9056</v>
      </c>
      <c r="C7" s="0" t="n">
        <v>3287</v>
      </c>
      <c r="D7" s="0" t="n">
        <v>3275</v>
      </c>
      <c r="E7" s="0" t="n">
        <v>26291</v>
      </c>
    </row>
    <row r="8" customFormat="false" ht="12.75" hidden="false" customHeight="false" outlineLevel="0" collapsed="false">
      <c r="A8" s="0" t="n">
        <v>7</v>
      </c>
      <c r="B8" s="0" t="n">
        <v>8964</v>
      </c>
      <c r="C8" s="0" t="n">
        <v>3261</v>
      </c>
      <c r="D8" s="0" t="n">
        <v>3247</v>
      </c>
      <c r="E8" s="0" t="n">
        <v>28635</v>
      </c>
    </row>
    <row r="9" customFormat="false" ht="12.75" hidden="false" customHeight="false" outlineLevel="0" collapsed="false">
      <c r="A9" s="0" t="n">
        <v>8</v>
      </c>
      <c r="B9" s="0" t="n">
        <v>8903</v>
      </c>
      <c r="C9" s="0" t="n">
        <v>3205</v>
      </c>
      <c r="D9" s="0" t="n">
        <v>3205</v>
      </c>
      <c r="E9" s="0" t="n">
        <v>31029</v>
      </c>
    </row>
    <row r="10" customFormat="false" ht="12.75" hidden="false" customHeight="false" outlineLevel="0" collapsed="false">
      <c r="A10" s="0" t="n">
        <v>9</v>
      </c>
      <c r="B10" s="0" t="n">
        <v>8819</v>
      </c>
      <c r="C10" s="0" t="n">
        <v>3223</v>
      </c>
      <c r="D10" s="0" t="n">
        <v>3190</v>
      </c>
      <c r="E10" s="0" t="n">
        <v>33428</v>
      </c>
    </row>
    <row r="11" customFormat="false" ht="12.75" hidden="false" customHeight="false" outlineLevel="0" collapsed="false">
      <c r="A11" s="0" t="n">
        <v>10</v>
      </c>
      <c r="B11" s="0" t="n">
        <v>8730</v>
      </c>
      <c r="C11" s="0" t="n">
        <v>3188</v>
      </c>
      <c r="D11" s="0" t="n">
        <v>3174</v>
      </c>
      <c r="E11" s="0" t="n">
        <v>35751</v>
      </c>
    </row>
    <row r="12" customFormat="false" ht="12.75" hidden="false" customHeight="false" outlineLevel="0" collapsed="false">
      <c r="A12" s="0" t="n">
        <v>11</v>
      </c>
      <c r="B12" s="0" t="n">
        <v>8677</v>
      </c>
      <c r="C12" s="0" t="n">
        <v>3163</v>
      </c>
      <c r="D12" s="0" t="n">
        <v>3158</v>
      </c>
      <c r="E12" s="0" t="n">
        <v>37988</v>
      </c>
    </row>
    <row r="13" customFormat="false" ht="12.75" hidden="false" customHeight="false" outlineLevel="0" collapsed="false">
      <c r="A13" s="0" t="n">
        <v>12</v>
      </c>
      <c r="B13" s="0" t="n">
        <v>8649</v>
      </c>
      <c r="C13" s="0" t="n">
        <v>3142</v>
      </c>
      <c r="D13" s="0" t="n">
        <v>3129</v>
      </c>
      <c r="E13" s="0" t="n">
        <v>40263</v>
      </c>
    </row>
    <row r="14" customFormat="false" ht="12.75" hidden="false" customHeight="false" outlineLevel="0" collapsed="false">
      <c r="A14" s="0" t="n">
        <v>13</v>
      </c>
      <c r="B14" s="0" t="n">
        <v>8611</v>
      </c>
      <c r="C14" s="0" t="n">
        <v>3118</v>
      </c>
      <c r="D14" s="0" t="n">
        <v>3097</v>
      </c>
      <c r="E14" s="0" t="n">
        <v>42487</v>
      </c>
    </row>
    <row r="15" customFormat="false" ht="12.75" hidden="false" customHeight="false" outlineLevel="0" collapsed="false">
      <c r="A15" s="0" t="n">
        <v>14</v>
      </c>
      <c r="B15" s="0" t="n">
        <v>8631</v>
      </c>
      <c r="C15" s="0" t="n">
        <v>3106</v>
      </c>
      <c r="D15" s="0" t="n">
        <v>3093</v>
      </c>
      <c r="E15" s="0" t="n">
        <v>44866</v>
      </c>
    </row>
    <row r="16" customFormat="false" ht="12.75" hidden="false" customHeight="false" outlineLevel="0" collapsed="false">
      <c r="A16" s="0" t="n">
        <v>15</v>
      </c>
      <c r="B16" s="0" t="n">
        <v>8609</v>
      </c>
      <c r="C16" s="0" t="n">
        <v>3068</v>
      </c>
      <c r="D16" s="0" t="n">
        <v>3068</v>
      </c>
      <c r="E16" s="0" t="n">
        <v>47122</v>
      </c>
    </row>
    <row r="17" customFormat="false" ht="12.75" hidden="false" customHeight="false" outlineLevel="0" collapsed="false">
      <c r="A17" s="0" t="n">
        <v>16</v>
      </c>
      <c r="B17" s="0" t="n">
        <v>8594</v>
      </c>
      <c r="C17" s="0" t="n">
        <v>3006</v>
      </c>
      <c r="D17" s="0" t="n">
        <v>3006</v>
      </c>
      <c r="E17" s="0" t="n">
        <v>49449</v>
      </c>
    </row>
    <row r="18" customFormat="false" ht="12.75" hidden="false" customHeight="false" outlineLevel="0" collapsed="false">
      <c r="A18" s="0" t="n">
        <v>17</v>
      </c>
      <c r="B18" s="0" t="n">
        <v>8554</v>
      </c>
      <c r="C18" s="0" t="n">
        <v>2867</v>
      </c>
      <c r="D18" s="0" t="n">
        <v>2867</v>
      </c>
      <c r="E18" s="0" t="n">
        <v>51623</v>
      </c>
    </row>
    <row r="19" customFormat="false" ht="12.75" hidden="false" customHeight="false" outlineLevel="0" collapsed="false">
      <c r="A19" s="0" t="n">
        <v>18</v>
      </c>
      <c r="B19" s="0" t="n">
        <v>8558</v>
      </c>
      <c r="C19" s="0" t="n">
        <v>2887</v>
      </c>
      <c r="D19" s="0" t="n">
        <v>2864</v>
      </c>
      <c r="E19" s="0" t="n">
        <v>53766</v>
      </c>
    </row>
    <row r="20" customFormat="false" ht="12.75" hidden="false" customHeight="false" outlineLevel="0" collapsed="false">
      <c r="A20" s="0" t="n">
        <v>19</v>
      </c>
      <c r="B20" s="0" t="n">
        <v>8532</v>
      </c>
      <c r="C20" s="0" t="n">
        <v>2904</v>
      </c>
      <c r="D20" s="0" t="n">
        <v>2864</v>
      </c>
      <c r="E20" s="0" t="n">
        <v>55925</v>
      </c>
    </row>
    <row r="21" customFormat="false" ht="12.75" hidden="false" customHeight="false" outlineLevel="0" collapsed="false">
      <c r="A21" s="0" t="n">
        <v>20</v>
      </c>
      <c r="B21" s="0" t="n">
        <v>8538</v>
      </c>
      <c r="C21" s="0" t="n">
        <v>2817</v>
      </c>
      <c r="D21" s="0" t="n">
        <v>2805</v>
      </c>
      <c r="E21" s="0" t="n">
        <v>58067</v>
      </c>
    </row>
    <row r="22" customFormat="false" ht="12.75" hidden="false" customHeight="false" outlineLevel="0" collapsed="false">
      <c r="A22" s="0" t="n">
        <v>21</v>
      </c>
      <c r="B22" s="0" t="n">
        <v>8549</v>
      </c>
      <c r="C22" s="0" t="n">
        <v>2847</v>
      </c>
      <c r="D22" s="0" t="n">
        <v>2796</v>
      </c>
      <c r="E22" s="0" t="n">
        <v>60249</v>
      </c>
    </row>
    <row r="23" customFormat="false" ht="12.75" hidden="false" customHeight="false" outlineLevel="0" collapsed="false">
      <c r="A23" s="0" t="n">
        <v>22</v>
      </c>
      <c r="B23" s="0" t="n">
        <v>8557</v>
      </c>
      <c r="C23" s="0" t="n">
        <v>2884</v>
      </c>
      <c r="D23" s="0" t="n">
        <v>2790</v>
      </c>
      <c r="E23" s="0" t="n">
        <v>62370</v>
      </c>
    </row>
    <row r="24" customFormat="false" ht="12.75" hidden="false" customHeight="false" outlineLevel="0" collapsed="false">
      <c r="A24" s="0" t="n">
        <v>23</v>
      </c>
      <c r="B24" s="0" t="n">
        <v>8543</v>
      </c>
      <c r="C24" s="0" t="n">
        <v>2883</v>
      </c>
      <c r="D24" s="0" t="n">
        <v>2790</v>
      </c>
      <c r="E24" s="0" t="n">
        <v>64661</v>
      </c>
    </row>
    <row r="25" customFormat="false" ht="12.75" hidden="false" customHeight="false" outlineLevel="0" collapsed="false">
      <c r="A25" s="0" t="n">
        <v>24</v>
      </c>
      <c r="B25" s="0" t="n">
        <v>8520</v>
      </c>
      <c r="C25" s="0" t="n">
        <v>2876</v>
      </c>
      <c r="D25" s="0" t="n">
        <v>2790</v>
      </c>
      <c r="E25" s="0" t="n">
        <v>66920</v>
      </c>
    </row>
    <row r="26" customFormat="false" ht="12.75" hidden="false" customHeight="false" outlineLevel="0" collapsed="false">
      <c r="A26" s="0" t="n">
        <v>25</v>
      </c>
      <c r="B26" s="0" t="n">
        <v>8504</v>
      </c>
      <c r="C26" s="0" t="n">
        <v>2795</v>
      </c>
      <c r="D26" s="0" t="n">
        <v>2752</v>
      </c>
      <c r="E26" s="0" t="n">
        <v>69101</v>
      </c>
    </row>
    <row r="27" customFormat="false" ht="12.75" hidden="false" customHeight="false" outlineLevel="0" collapsed="false">
      <c r="A27" s="0" t="n">
        <v>26</v>
      </c>
      <c r="B27" s="0" t="n">
        <v>8493</v>
      </c>
      <c r="C27" s="0" t="n">
        <v>2819</v>
      </c>
      <c r="D27" s="0" t="n">
        <v>2752</v>
      </c>
      <c r="E27" s="0" t="n">
        <v>71205</v>
      </c>
    </row>
    <row r="28" customFormat="false" ht="12.75" hidden="false" customHeight="false" outlineLevel="0" collapsed="false">
      <c r="A28" s="0" t="n">
        <v>27</v>
      </c>
      <c r="B28" s="0" t="n">
        <v>8487</v>
      </c>
      <c r="C28" s="0" t="n">
        <v>2805</v>
      </c>
      <c r="D28" s="0" t="n">
        <v>2752</v>
      </c>
      <c r="E28" s="0" t="n">
        <v>73382</v>
      </c>
    </row>
    <row r="29" customFormat="false" ht="12.75" hidden="false" customHeight="false" outlineLevel="0" collapsed="false">
      <c r="A29" s="0" t="n">
        <v>28</v>
      </c>
      <c r="B29" s="0" t="n">
        <v>8476</v>
      </c>
      <c r="C29" s="0" t="n">
        <v>2803</v>
      </c>
      <c r="D29" s="0" t="n">
        <v>2751</v>
      </c>
      <c r="E29" s="0" t="n">
        <v>75469</v>
      </c>
    </row>
    <row r="30" customFormat="false" ht="12.75" hidden="false" customHeight="false" outlineLevel="0" collapsed="false">
      <c r="A30" s="0" t="n">
        <v>29</v>
      </c>
      <c r="B30" s="0" t="n">
        <v>8466</v>
      </c>
      <c r="C30" s="0" t="n">
        <v>2786</v>
      </c>
      <c r="D30" s="0" t="n">
        <v>2747</v>
      </c>
      <c r="E30" s="0" t="n">
        <v>77904</v>
      </c>
    </row>
    <row r="31" customFormat="false" ht="12.75" hidden="false" customHeight="false" outlineLevel="0" collapsed="false">
      <c r="A31" s="0" t="n">
        <v>30</v>
      </c>
      <c r="B31" s="0" t="n">
        <v>8458</v>
      </c>
      <c r="C31" s="0" t="n">
        <v>2787</v>
      </c>
      <c r="D31" s="0" t="n">
        <v>2732</v>
      </c>
      <c r="E31" s="0" t="n">
        <v>79965</v>
      </c>
    </row>
    <row r="32" customFormat="false" ht="12.75" hidden="false" customHeight="false" outlineLevel="0" collapsed="false">
      <c r="A32" s="0" t="n">
        <v>31</v>
      </c>
      <c r="B32" s="0" t="n">
        <v>8459</v>
      </c>
      <c r="C32" s="0" t="n">
        <v>2728</v>
      </c>
      <c r="D32" s="0" t="n">
        <v>2703</v>
      </c>
      <c r="E32" s="0" t="n">
        <v>82005</v>
      </c>
    </row>
    <row r="33" customFormat="false" ht="12.75" hidden="false" customHeight="false" outlineLevel="0" collapsed="false">
      <c r="A33" s="0" t="n">
        <v>32</v>
      </c>
      <c r="B33" s="0" t="n">
        <v>8454</v>
      </c>
      <c r="C33" s="0" t="n">
        <v>2728</v>
      </c>
      <c r="D33" s="0" t="n">
        <v>2693</v>
      </c>
      <c r="E33" s="0" t="n">
        <v>84051</v>
      </c>
    </row>
    <row r="34" customFormat="false" ht="12.75" hidden="false" customHeight="false" outlineLevel="0" collapsed="false">
      <c r="A34" s="0" t="n">
        <v>33</v>
      </c>
      <c r="B34" s="0" t="n">
        <v>8456</v>
      </c>
      <c r="C34" s="0" t="n">
        <v>2722</v>
      </c>
      <c r="D34" s="0" t="n">
        <v>2693</v>
      </c>
      <c r="E34" s="0" t="n">
        <v>86209</v>
      </c>
    </row>
    <row r="35" customFormat="false" ht="12.75" hidden="false" customHeight="false" outlineLevel="0" collapsed="false">
      <c r="A35" s="0" t="n">
        <v>34</v>
      </c>
      <c r="B35" s="0" t="n">
        <v>8453</v>
      </c>
      <c r="C35" s="0" t="n">
        <v>2736</v>
      </c>
      <c r="D35" s="0" t="n">
        <v>2693</v>
      </c>
      <c r="E35" s="0" t="n">
        <v>88283</v>
      </c>
    </row>
    <row r="36" customFormat="false" ht="12.75" hidden="false" customHeight="false" outlineLevel="0" collapsed="false">
      <c r="A36" s="0" t="n">
        <v>35</v>
      </c>
      <c r="B36" s="0" t="n">
        <v>8445</v>
      </c>
      <c r="C36" s="0" t="n">
        <v>2705</v>
      </c>
      <c r="D36" s="0" t="n">
        <v>2691</v>
      </c>
      <c r="E36" s="0" t="n">
        <v>90614</v>
      </c>
    </row>
    <row r="37" customFormat="false" ht="12.75" hidden="false" customHeight="false" outlineLevel="0" collapsed="false">
      <c r="A37" s="0" t="n">
        <v>36</v>
      </c>
      <c r="B37" s="0" t="n">
        <v>8450</v>
      </c>
      <c r="C37" s="0" t="n">
        <v>2684</v>
      </c>
      <c r="D37" s="0" t="n">
        <v>2681</v>
      </c>
      <c r="E37" s="0" t="n">
        <v>92872</v>
      </c>
    </row>
    <row r="38" customFormat="false" ht="12.75" hidden="false" customHeight="false" outlineLevel="0" collapsed="false">
      <c r="A38" s="0" t="n">
        <v>37</v>
      </c>
      <c r="B38" s="0" t="n">
        <v>8440</v>
      </c>
      <c r="C38" s="0" t="n">
        <v>2656</v>
      </c>
      <c r="D38" s="0" t="n">
        <v>2645</v>
      </c>
      <c r="E38" s="0" t="n">
        <v>94885</v>
      </c>
    </row>
    <row r="39" customFormat="false" ht="12.75" hidden="false" customHeight="false" outlineLevel="0" collapsed="false">
      <c r="A39" s="0" t="n">
        <v>38</v>
      </c>
      <c r="B39" s="0" t="n">
        <v>8428</v>
      </c>
      <c r="C39" s="0" t="n">
        <v>2672</v>
      </c>
      <c r="D39" s="0" t="n">
        <v>2642</v>
      </c>
      <c r="E39" s="0" t="n">
        <v>97014</v>
      </c>
    </row>
    <row r="40" customFormat="false" ht="12.75" hidden="false" customHeight="false" outlineLevel="0" collapsed="false">
      <c r="A40" s="0" t="n">
        <v>39</v>
      </c>
      <c r="B40" s="0" t="n">
        <v>8421</v>
      </c>
      <c r="C40" s="0" t="n">
        <v>2672</v>
      </c>
      <c r="D40" s="0" t="n">
        <v>2639</v>
      </c>
      <c r="E40" s="0" t="n">
        <v>99150</v>
      </c>
    </row>
    <row r="41" customFormat="false" ht="12.75" hidden="false" customHeight="false" outlineLevel="0" collapsed="false">
      <c r="A41" s="0" t="n">
        <v>40</v>
      </c>
      <c r="B41" s="0" t="n">
        <v>8413</v>
      </c>
      <c r="C41" s="0" t="n">
        <v>2660</v>
      </c>
      <c r="D41" s="0" t="n">
        <v>2632</v>
      </c>
      <c r="E41" s="0" t="n">
        <v>101207</v>
      </c>
    </row>
    <row r="42" customFormat="false" ht="12.75" hidden="false" customHeight="false" outlineLevel="0" collapsed="false">
      <c r="A42" s="0" t="n">
        <v>41</v>
      </c>
      <c r="B42" s="0" t="n">
        <v>8403</v>
      </c>
      <c r="C42" s="0" t="n">
        <v>2678</v>
      </c>
      <c r="D42" s="0" t="n">
        <v>2632</v>
      </c>
      <c r="E42" s="0" t="n">
        <v>103270</v>
      </c>
    </row>
    <row r="43" customFormat="false" ht="12.75" hidden="false" customHeight="false" outlineLevel="0" collapsed="false">
      <c r="A43" s="0" t="n">
        <v>42</v>
      </c>
      <c r="B43" s="0" t="n">
        <v>8387</v>
      </c>
      <c r="C43" s="0" t="n">
        <v>2652</v>
      </c>
      <c r="D43" s="0" t="n">
        <v>2632</v>
      </c>
      <c r="E43" s="0" t="n">
        <v>105576</v>
      </c>
    </row>
    <row r="44" customFormat="false" ht="12.75" hidden="false" customHeight="false" outlineLevel="0" collapsed="false">
      <c r="A44" s="0" t="n">
        <v>43</v>
      </c>
      <c r="B44" s="0" t="n">
        <v>8367</v>
      </c>
      <c r="C44" s="0" t="n">
        <v>2646</v>
      </c>
      <c r="D44" s="0" t="n">
        <v>2616</v>
      </c>
      <c r="E44" s="0" t="n">
        <v>107664</v>
      </c>
    </row>
    <row r="45" customFormat="false" ht="12.75" hidden="false" customHeight="false" outlineLevel="0" collapsed="false">
      <c r="A45" s="0" t="n">
        <v>44</v>
      </c>
      <c r="B45" s="0" t="n">
        <v>8350</v>
      </c>
      <c r="C45" s="0" t="n">
        <v>2643</v>
      </c>
      <c r="D45" s="0" t="n">
        <v>2608</v>
      </c>
      <c r="E45" s="0" t="n">
        <v>109751</v>
      </c>
    </row>
    <row r="46" customFormat="false" ht="12.75" hidden="false" customHeight="false" outlineLevel="0" collapsed="false">
      <c r="A46" s="0" t="n">
        <v>45</v>
      </c>
      <c r="B46" s="0" t="n">
        <v>8338</v>
      </c>
      <c r="C46" s="0" t="n">
        <v>2638</v>
      </c>
      <c r="D46" s="0" t="n">
        <v>2583</v>
      </c>
      <c r="E46" s="0" t="n">
        <v>111953</v>
      </c>
    </row>
    <row r="47" customFormat="false" ht="12.75" hidden="false" customHeight="false" outlineLevel="0" collapsed="false">
      <c r="A47" s="0" t="n">
        <v>46</v>
      </c>
      <c r="B47" s="0" t="n">
        <v>8321</v>
      </c>
      <c r="C47" s="0" t="n">
        <v>2619</v>
      </c>
      <c r="D47" s="0" t="n">
        <v>2583</v>
      </c>
      <c r="E47" s="0" t="n">
        <v>114098</v>
      </c>
    </row>
    <row r="48" customFormat="false" ht="12.75" hidden="false" customHeight="false" outlineLevel="0" collapsed="false">
      <c r="A48" s="0" t="n">
        <v>47</v>
      </c>
      <c r="B48" s="0" t="n">
        <v>8307</v>
      </c>
      <c r="C48" s="0" t="n">
        <v>2616</v>
      </c>
      <c r="D48" s="0" t="n">
        <v>2583</v>
      </c>
      <c r="E48" s="0" t="n">
        <v>116384</v>
      </c>
    </row>
    <row r="49" customFormat="false" ht="12.75" hidden="false" customHeight="false" outlineLevel="0" collapsed="false">
      <c r="A49" s="0" t="n">
        <v>48</v>
      </c>
      <c r="B49" s="0" t="n">
        <v>8299</v>
      </c>
      <c r="C49" s="0" t="n">
        <v>2612</v>
      </c>
      <c r="D49" s="0" t="n">
        <v>2580</v>
      </c>
      <c r="E49" s="0" t="n">
        <v>118602</v>
      </c>
    </row>
    <row r="50" customFormat="false" ht="12.75" hidden="false" customHeight="false" outlineLevel="0" collapsed="false">
      <c r="A50" s="0" t="n">
        <v>49</v>
      </c>
      <c r="B50" s="0" t="n">
        <v>8283</v>
      </c>
      <c r="C50" s="0" t="n">
        <v>2611</v>
      </c>
      <c r="D50" s="0" t="n">
        <v>2574</v>
      </c>
      <c r="E50" s="0" t="n">
        <v>120689</v>
      </c>
    </row>
    <row r="51" customFormat="false" ht="12.75" hidden="false" customHeight="false" outlineLevel="0" collapsed="false">
      <c r="A51" s="0" t="n">
        <v>50</v>
      </c>
      <c r="B51" s="0" t="n">
        <v>8270</v>
      </c>
      <c r="C51" s="0" t="n">
        <v>2611</v>
      </c>
      <c r="D51" s="0" t="n">
        <v>2570</v>
      </c>
      <c r="E51" s="0" t="n">
        <v>122771</v>
      </c>
    </row>
    <row r="52" customFormat="false" ht="12.75" hidden="false" customHeight="false" outlineLevel="0" collapsed="false">
      <c r="A52" s="0" t="n">
        <v>51</v>
      </c>
      <c r="B52" s="0" t="n">
        <v>8261</v>
      </c>
      <c r="C52" s="0" t="n">
        <v>2599</v>
      </c>
      <c r="D52" s="0" t="n">
        <v>2556</v>
      </c>
      <c r="E52" s="0" t="n">
        <v>124853</v>
      </c>
    </row>
    <row r="53" customFormat="false" ht="12.75" hidden="false" customHeight="false" outlineLevel="0" collapsed="false">
      <c r="A53" s="0" t="n">
        <v>52</v>
      </c>
      <c r="B53" s="0" t="n">
        <v>8246</v>
      </c>
      <c r="C53" s="0" t="n">
        <v>2568</v>
      </c>
      <c r="D53" s="0" t="n">
        <v>2554</v>
      </c>
      <c r="E53" s="0" t="n">
        <v>126867</v>
      </c>
    </row>
    <row r="54" customFormat="false" ht="12.75" hidden="false" customHeight="false" outlineLevel="0" collapsed="false">
      <c r="A54" s="0" t="n">
        <v>53</v>
      </c>
      <c r="B54" s="0" t="n">
        <v>8229</v>
      </c>
      <c r="C54" s="0" t="n">
        <v>2575</v>
      </c>
      <c r="D54" s="0" t="n">
        <v>2554</v>
      </c>
      <c r="E54" s="0" t="n">
        <v>128969</v>
      </c>
    </row>
    <row r="55" customFormat="false" ht="12.75" hidden="false" customHeight="false" outlineLevel="0" collapsed="false">
      <c r="A55" s="0" t="n">
        <v>54</v>
      </c>
      <c r="B55" s="0" t="n">
        <v>8219</v>
      </c>
      <c r="C55" s="0" t="n">
        <v>2573</v>
      </c>
      <c r="D55" s="0" t="n">
        <v>2549</v>
      </c>
      <c r="E55" s="0" t="n">
        <v>130960</v>
      </c>
    </row>
    <row r="56" customFormat="false" ht="12.75" hidden="false" customHeight="false" outlineLevel="0" collapsed="false">
      <c r="A56" s="0" t="n">
        <v>55</v>
      </c>
      <c r="B56" s="0" t="n">
        <v>8204</v>
      </c>
      <c r="C56" s="0" t="n">
        <v>2602</v>
      </c>
      <c r="D56" s="0" t="n">
        <v>2549</v>
      </c>
      <c r="E56" s="0" t="n">
        <v>132959</v>
      </c>
    </row>
    <row r="57" customFormat="false" ht="12.75" hidden="false" customHeight="false" outlineLevel="0" collapsed="false">
      <c r="A57" s="0" t="n">
        <v>56</v>
      </c>
      <c r="B57" s="0" t="n">
        <v>8194</v>
      </c>
      <c r="C57" s="0" t="n">
        <v>2580</v>
      </c>
      <c r="D57" s="0" t="n">
        <v>2549</v>
      </c>
      <c r="E57" s="0" t="n">
        <v>134944</v>
      </c>
    </row>
    <row r="58" customFormat="false" ht="12.75" hidden="false" customHeight="false" outlineLevel="0" collapsed="false">
      <c r="A58" s="0" t="n">
        <v>57</v>
      </c>
      <c r="B58" s="0" t="n">
        <v>8183</v>
      </c>
      <c r="C58" s="0" t="n">
        <v>2607</v>
      </c>
      <c r="D58" s="0" t="n">
        <v>2549</v>
      </c>
      <c r="E58" s="0" t="n">
        <v>136957</v>
      </c>
    </row>
    <row r="59" customFormat="false" ht="12.75" hidden="false" customHeight="false" outlineLevel="0" collapsed="false">
      <c r="A59" s="0" t="n">
        <v>58</v>
      </c>
      <c r="B59" s="0" t="n">
        <v>8164</v>
      </c>
      <c r="C59" s="0" t="n">
        <v>2569</v>
      </c>
      <c r="D59" s="0" t="n">
        <v>2543</v>
      </c>
      <c r="E59" s="0" t="n">
        <v>139053</v>
      </c>
    </row>
    <row r="60" customFormat="false" ht="12.75" hidden="false" customHeight="false" outlineLevel="0" collapsed="false">
      <c r="A60" s="0" t="n">
        <v>59</v>
      </c>
      <c r="B60" s="0" t="n">
        <v>8148</v>
      </c>
      <c r="C60" s="0" t="n">
        <v>2585</v>
      </c>
      <c r="D60" s="0" t="n">
        <v>2542</v>
      </c>
      <c r="E60" s="0" t="n">
        <v>141159</v>
      </c>
    </row>
    <row r="61" customFormat="false" ht="12.75" hidden="false" customHeight="false" outlineLevel="0" collapsed="false">
      <c r="A61" s="0" t="n">
        <v>60</v>
      </c>
      <c r="B61" s="0" t="n">
        <v>8138</v>
      </c>
      <c r="C61" s="0" t="n">
        <v>2576</v>
      </c>
      <c r="D61" s="0" t="n">
        <v>2530</v>
      </c>
      <c r="E61" s="0" t="n">
        <v>143172</v>
      </c>
    </row>
    <row r="62" customFormat="false" ht="12.75" hidden="false" customHeight="false" outlineLevel="0" collapsed="false">
      <c r="A62" s="0" t="n">
        <v>61</v>
      </c>
      <c r="B62" s="0" t="n">
        <v>8127</v>
      </c>
      <c r="C62" s="0" t="n">
        <v>2553</v>
      </c>
      <c r="D62" s="0" t="n">
        <v>2522</v>
      </c>
      <c r="E62" s="0" t="n">
        <v>145230</v>
      </c>
    </row>
    <row r="63" customFormat="false" ht="12.75" hidden="false" customHeight="false" outlineLevel="0" collapsed="false">
      <c r="A63" s="0" t="n">
        <v>62</v>
      </c>
      <c r="B63" s="0" t="n">
        <v>8122</v>
      </c>
      <c r="C63" s="0" t="n">
        <v>2570</v>
      </c>
      <c r="D63" s="0" t="n">
        <v>2522</v>
      </c>
      <c r="E63" s="0" t="n">
        <v>147287</v>
      </c>
    </row>
    <row r="64" customFormat="false" ht="12.75" hidden="false" customHeight="false" outlineLevel="0" collapsed="false">
      <c r="A64" s="0" t="n">
        <v>63</v>
      </c>
      <c r="B64" s="0" t="n">
        <v>8116</v>
      </c>
      <c r="C64" s="0" t="n">
        <v>2590</v>
      </c>
      <c r="D64" s="0" t="n">
        <v>2522</v>
      </c>
      <c r="E64" s="0" t="n">
        <v>149297</v>
      </c>
    </row>
    <row r="65" customFormat="false" ht="12.75" hidden="false" customHeight="false" outlineLevel="0" collapsed="false">
      <c r="A65" s="0" t="n">
        <v>64</v>
      </c>
      <c r="B65" s="0" t="n">
        <v>8105</v>
      </c>
      <c r="C65" s="0" t="n">
        <v>2579</v>
      </c>
      <c r="D65" s="0" t="n">
        <v>2522</v>
      </c>
      <c r="E65" s="0" t="n">
        <v>151419</v>
      </c>
    </row>
    <row r="66" customFormat="false" ht="12.75" hidden="false" customHeight="false" outlineLevel="0" collapsed="false">
      <c r="A66" s="0" t="n">
        <v>65</v>
      </c>
      <c r="B66" s="0" t="n">
        <v>8097</v>
      </c>
      <c r="C66" s="0" t="n">
        <v>2553</v>
      </c>
      <c r="D66" s="0" t="n">
        <v>2521</v>
      </c>
      <c r="E66" s="0" t="n">
        <v>153476</v>
      </c>
    </row>
    <row r="67" customFormat="false" ht="12.75" hidden="false" customHeight="false" outlineLevel="0" collapsed="false">
      <c r="A67" s="0" t="n">
        <v>66</v>
      </c>
      <c r="B67" s="0" t="n">
        <v>8099</v>
      </c>
      <c r="C67" s="0" t="n">
        <v>2570</v>
      </c>
      <c r="D67" s="0" t="n">
        <v>2517</v>
      </c>
      <c r="E67" s="0" t="n">
        <v>155468</v>
      </c>
    </row>
    <row r="68" customFormat="false" ht="12.75" hidden="false" customHeight="false" outlineLevel="0" collapsed="false">
      <c r="A68" s="0" t="n">
        <v>67</v>
      </c>
      <c r="B68" s="0" t="n">
        <v>8086</v>
      </c>
      <c r="C68" s="0" t="n">
        <v>2531</v>
      </c>
      <c r="D68" s="0" t="n">
        <v>2509</v>
      </c>
      <c r="E68" s="0" t="n">
        <v>157653</v>
      </c>
    </row>
    <row r="69" customFormat="false" ht="12.75" hidden="false" customHeight="false" outlineLevel="0" collapsed="false">
      <c r="A69" s="0" t="n">
        <v>68</v>
      </c>
      <c r="B69" s="0" t="n">
        <v>8080</v>
      </c>
      <c r="C69" s="0" t="n">
        <v>2536</v>
      </c>
      <c r="D69" s="0" t="n">
        <v>2509</v>
      </c>
      <c r="E69" s="0" t="n">
        <v>159617</v>
      </c>
    </row>
    <row r="70" customFormat="false" ht="12.75" hidden="false" customHeight="false" outlineLevel="0" collapsed="false">
      <c r="A70" s="0" t="n">
        <v>69</v>
      </c>
      <c r="B70" s="0" t="n">
        <v>8075</v>
      </c>
      <c r="C70" s="0" t="n">
        <v>2550</v>
      </c>
      <c r="D70" s="0" t="n">
        <v>2502</v>
      </c>
      <c r="E70" s="0" t="n">
        <v>161754</v>
      </c>
    </row>
    <row r="71" customFormat="false" ht="12.75" hidden="false" customHeight="false" outlineLevel="0" collapsed="false">
      <c r="A71" s="0" t="n">
        <v>70</v>
      </c>
      <c r="B71" s="0" t="n">
        <v>8072</v>
      </c>
      <c r="C71" s="0" t="n">
        <v>2514</v>
      </c>
      <c r="D71" s="0" t="n">
        <v>2496</v>
      </c>
      <c r="E71" s="0" t="n">
        <v>163945</v>
      </c>
    </row>
    <row r="72" customFormat="false" ht="12.75" hidden="false" customHeight="false" outlineLevel="0" collapsed="false">
      <c r="A72" s="0" t="n">
        <v>71</v>
      </c>
      <c r="B72" s="0" t="n">
        <v>8067</v>
      </c>
      <c r="C72" s="0" t="n">
        <v>2542</v>
      </c>
      <c r="D72" s="0" t="n">
        <v>2495</v>
      </c>
      <c r="E72" s="0" t="n">
        <v>166114</v>
      </c>
    </row>
    <row r="73" customFormat="false" ht="12.75" hidden="false" customHeight="false" outlineLevel="0" collapsed="false">
      <c r="A73" s="0" t="n">
        <v>72</v>
      </c>
      <c r="B73" s="0" t="n">
        <v>8060</v>
      </c>
      <c r="C73" s="0" t="n">
        <v>2530</v>
      </c>
      <c r="D73" s="0" t="n">
        <v>2495</v>
      </c>
      <c r="E73" s="0" t="n">
        <v>168267</v>
      </c>
    </row>
    <row r="74" customFormat="false" ht="12.75" hidden="false" customHeight="false" outlineLevel="0" collapsed="false">
      <c r="A74" s="0" t="n">
        <v>73</v>
      </c>
      <c r="B74" s="0" t="n">
        <v>8060</v>
      </c>
      <c r="C74" s="0" t="n">
        <v>2518</v>
      </c>
      <c r="D74" s="0" t="n">
        <v>2491</v>
      </c>
      <c r="E74" s="0" t="n">
        <v>170306</v>
      </c>
    </row>
    <row r="75" customFormat="false" ht="12.75" hidden="false" customHeight="false" outlineLevel="0" collapsed="false">
      <c r="A75" s="0" t="n">
        <v>74</v>
      </c>
      <c r="B75" s="0" t="n">
        <v>8056</v>
      </c>
      <c r="C75" s="0" t="n">
        <v>2540</v>
      </c>
      <c r="D75" s="0" t="n">
        <v>2490</v>
      </c>
      <c r="E75" s="0" t="n">
        <v>172265</v>
      </c>
    </row>
    <row r="76" customFormat="false" ht="12.75" hidden="false" customHeight="false" outlineLevel="0" collapsed="false">
      <c r="A76" s="0" t="n">
        <v>75</v>
      </c>
      <c r="B76" s="0" t="n">
        <v>8044</v>
      </c>
      <c r="C76" s="0" t="n">
        <v>2541</v>
      </c>
      <c r="D76" s="0" t="n">
        <v>2490</v>
      </c>
      <c r="E76" s="0" t="n">
        <v>174278</v>
      </c>
    </row>
    <row r="77" customFormat="false" ht="12.75" hidden="false" customHeight="false" outlineLevel="0" collapsed="false">
      <c r="A77" s="0" t="n">
        <v>76</v>
      </c>
      <c r="B77" s="0" t="n">
        <v>8040</v>
      </c>
      <c r="C77" s="0" t="n">
        <v>2567</v>
      </c>
      <c r="D77" s="0" t="n">
        <v>2490</v>
      </c>
      <c r="E77" s="0" t="n">
        <v>176288</v>
      </c>
    </row>
    <row r="78" customFormat="false" ht="12.75" hidden="false" customHeight="false" outlineLevel="0" collapsed="false">
      <c r="A78" s="0" t="n">
        <v>77</v>
      </c>
      <c r="B78" s="0" t="n">
        <v>8035</v>
      </c>
      <c r="C78" s="0" t="n">
        <v>2537</v>
      </c>
      <c r="D78" s="0" t="n">
        <v>2490</v>
      </c>
      <c r="E78" s="0" t="n">
        <v>178454</v>
      </c>
    </row>
    <row r="79" customFormat="false" ht="12.75" hidden="false" customHeight="false" outlineLevel="0" collapsed="false">
      <c r="A79" s="0" t="n">
        <v>78</v>
      </c>
      <c r="B79" s="0" t="n">
        <v>8026</v>
      </c>
      <c r="C79" s="0" t="n">
        <v>2515</v>
      </c>
      <c r="D79" s="0" t="n">
        <v>2490</v>
      </c>
      <c r="E79" s="0" t="n">
        <v>180527</v>
      </c>
    </row>
    <row r="80" customFormat="false" ht="12.75" hidden="false" customHeight="false" outlineLevel="0" collapsed="false">
      <c r="A80" s="0" t="n">
        <v>79</v>
      </c>
      <c r="B80" s="0" t="n">
        <v>8023</v>
      </c>
      <c r="C80" s="0" t="n">
        <v>2520</v>
      </c>
      <c r="D80" s="0" t="n">
        <v>2490</v>
      </c>
      <c r="E80" s="0" t="n">
        <v>182572</v>
      </c>
    </row>
    <row r="81" customFormat="false" ht="12.75" hidden="false" customHeight="false" outlineLevel="0" collapsed="false">
      <c r="A81" s="0" t="n">
        <v>80</v>
      </c>
      <c r="B81" s="0" t="n">
        <v>8017</v>
      </c>
      <c r="C81" s="0" t="n">
        <v>2542</v>
      </c>
      <c r="D81" s="0" t="n">
        <v>2488</v>
      </c>
      <c r="E81" s="0" t="n">
        <v>184625</v>
      </c>
    </row>
    <row r="82" customFormat="false" ht="12.75" hidden="false" customHeight="false" outlineLevel="0" collapsed="false">
      <c r="A82" s="0" t="n">
        <v>81</v>
      </c>
      <c r="B82" s="0" t="n">
        <v>8007</v>
      </c>
      <c r="C82" s="0" t="n">
        <v>2525</v>
      </c>
      <c r="D82" s="0" t="n">
        <v>2488</v>
      </c>
      <c r="E82" s="0" t="n">
        <v>186623</v>
      </c>
    </row>
    <row r="83" customFormat="false" ht="12.75" hidden="false" customHeight="false" outlineLevel="0" collapsed="false">
      <c r="A83" s="0" t="n">
        <v>82</v>
      </c>
      <c r="B83" s="0" t="n">
        <v>8002</v>
      </c>
      <c r="C83" s="0" t="n">
        <v>2528</v>
      </c>
      <c r="D83" s="0" t="n">
        <v>2488</v>
      </c>
      <c r="E83" s="0" t="n">
        <v>188745</v>
      </c>
    </row>
    <row r="84" customFormat="false" ht="12.75" hidden="false" customHeight="false" outlineLevel="0" collapsed="false">
      <c r="A84" s="0" t="n">
        <v>83</v>
      </c>
      <c r="B84" s="0" t="n">
        <v>7995</v>
      </c>
      <c r="C84" s="0" t="n">
        <v>2551</v>
      </c>
      <c r="D84" s="0" t="n">
        <v>2488</v>
      </c>
      <c r="E84" s="0" t="n">
        <v>190794</v>
      </c>
    </row>
    <row r="85" customFormat="false" ht="12.75" hidden="false" customHeight="false" outlineLevel="0" collapsed="false">
      <c r="A85" s="0" t="n">
        <v>84</v>
      </c>
      <c r="B85" s="0" t="n">
        <v>7987</v>
      </c>
      <c r="C85" s="0" t="n">
        <v>2531</v>
      </c>
      <c r="D85" s="0" t="n">
        <v>2488</v>
      </c>
      <c r="E85" s="0" t="n">
        <v>192815</v>
      </c>
    </row>
    <row r="86" customFormat="false" ht="12.75" hidden="false" customHeight="false" outlineLevel="0" collapsed="false">
      <c r="A86" s="0" t="n">
        <v>85</v>
      </c>
      <c r="B86" s="0" t="n">
        <v>7981</v>
      </c>
      <c r="C86" s="0" t="n">
        <v>2535</v>
      </c>
      <c r="D86" s="0" t="n">
        <v>2488</v>
      </c>
      <c r="E86" s="0" t="n">
        <v>194877</v>
      </c>
    </row>
    <row r="87" customFormat="false" ht="12.75" hidden="false" customHeight="false" outlineLevel="0" collapsed="false">
      <c r="A87" s="0" t="n">
        <v>86</v>
      </c>
      <c r="B87" s="0" t="n">
        <v>7981</v>
      </c>
      <c r="C87" s="0" t="n">
        <v>2504</v>
      </c>
      <c r="D87" s="0" t="n">
        <v>2486</v>
      </c>
      <c r="E87" s="0" t="n">
        <v>196920</v>
      </c>
    </row>
    <row r="88" customFormat="false" ht="12.75" hidden="false" customHeight="false" outlineLevel="0" collapsed="false">
      <c r="A88" s="0" t="n">
        <v>87</v>
      </c>
      <c r="B88" s="0" t="n">
        <v>7977</v>
      </c>
      <c r="C88" s="0" t="n">
        <v>2542</v>
      </c>
      <c r="D88" s="0" t="n">
        <v>2486</v>
      </c>
      <c r="E88" s="0" t="n">
        <v>198928</v>
      </c>
    </row>
    <row r="89" customFormat="false" ht="12.75" hidden="false" customHeight="false" outlineLevel="0" collapsed="false">
      <c r="A89" s="0" t="n">
        <v>88</v>
      </c>
      <c r="B89" s="0" t="n">
        <v>7969</v>
      </c>
      <c r="C89" s="0" t="n">
        <v>2523</v>
      </c>
      <c r="D89" s="0" t="n">
        <v>2483</v>
      </c>
      <c r="E89" s="0" t="n">
        <v>201011</v>
      </c>
    </row>
    <row r="90" customFormat="false" ht="12.75" hidden="false" customHeight="false" outlineLevel="0" collapsed="false">
      <c r="A90" s="0" t="n">
        <v>89</v>
      </c>
      <c r="B90" s="0" t="n">
        <v>7961</v>
      </c>
      <c r="C90" s="0" t="n">
        <v>2504</v>
      </c>
      <c r="D90" s="0" t="n">
        <v>2483</v>
      </c>
      <c r="E90" s="0" t="n">
        <v>203120</v>
      </c>
    </row>
    <row r="91" customFormat="false" ht="12.75" hidden="false" customHeight="false" outlineLevel="0" collapsed="false">
      <c r="A91" s="0" t="n">
        <v>90</v>
      </c>
      <c r="B91" s="0" t="n">
        <v>7958</v>
      </c>
      <c r="C91" s="0" t="n">
        <v>2466</v>
      </c>
      <c r="D91" s="0" t="n">
        <v>2465</v>
      </c>
      <c r="E91" s="0" t="n">
        <v>205346</v>
      </c>
    </row>
    <row r="92" customFormat="false" ht="12.75" hidden="false" customHeight="false" outlineLevel="0" collapsed="false">
      <c r="A92" s="0" t="n">
        <v>91</v>
      </c>
      <c r="B92" s="0" t="n">
        <v>7951</v>
      </c>
      <c r="C92" s="0" t="n">
        <v>2490</v>
      </c>
      <c r="D92" s="0" t="n">
        <v>2458</v>
      </c>
      <c r="E92" s="0" t="n">
        <v>207339</v>
      </c>
    </row>
    <row r="93" customFormat="false" ht="12.75" hidden="false" customHeight="false" outlineLevel="0" collapsed="false">
      <c r="A93" s="0" t="n">
        <v>92</v>
      </c>
      <c r="B93" s="0" t="n">
        <v>7944</v>
      </c>
      <c r="C93" s="0" t="n">
        <v>2532</v>
      </c>
      <c r="D93" s="0" t="n">
        <v>2458</v>
      </c>
      <c r="E93" s="0" t="n">
        <v>209401</v>
      </c>
    </row>
    <row r="94" customFormat="false" ht="12.75" hidden="false" customHeight="false" outlineLevel="0" collapsed="false">
      <c r="A94" s="0" t="n">
        <v>92</v>
      </c>
      <c r="B94" s="0" t="n">
        <v>7944</v>
      </c>
      <c r="C94" s="0" t="n">
        <v>2532</v>
      </c>
      <c r="D94" s="0" t="n">
        <v>2458</v>
      </c>
      <c r="E94" s="0" t="n">
        <v>209401</v>
      </c>
    </row>
    <row r="95" customFormat="false" ht="12.75" hidden="false" customHeight="false" outlineLevel="0" collapsed="false">
      <c r="A95" s="0" t="n">
        <v>93</v>
      </c>
      <c r="B95" s="0" t="n">
        <v>7939</v>
      </c>
      <c r="C95" s="0" t="n">
        <v>2524</v>
      </c>
      <c r="D95" s="0" t="n">
        <v>2458</v>
      </c>
      <c r="E95" s="0" t="n">
        <v>211508</v>
      </c>
    </row>
    <row r="96" customFormat="false" ht="12.75" hidden="false" customHeight="false" outlineLevel="0" collapsed="false">
      <c r="A96" s="0" t="n">
        <v>94</v>
      </c>
      <c r="B96" s="0" t="n">
        <v>7936</v>
      </c>
      <c r="C96" s="0" t="n">
        <v>2523</v>
      </c>
      <c r="D96" s="0" t="n">
        <v>2458</v>
      </c>
      <c r="E96" s="0" t="n">
        <v>213728</v>
      </c>
    </row>
    <row r="97" customFormat="false" ht="12.75" hidden="false" customHeight="false" outlineLevel="0" collapsed="false">
      <c r="A97" s="0" t="n">
        <v>95</v>
      </c>
      <c r="B97" s="0" t="n">
        <v>7930</v>
      </c>
      <c r="C97" s="0" t="n">
        <v>2533</v>
      </c>
      <c r="D97" s="0" t="n">
        <v>2453</v>
      </c>
      <c r="E97" s="0" t="n">
        <v>215888</v>
      </c>
    </row>
    <row r="98" customFormat="false" ht="12.75" hidden="false" customHeight="false" outlineLevel="0" collapsed="false">
      <c r="A98" s="0" t="n">
        <v>96</v>
      </c>
      <c r="B98" s="0" t="n">
        <v>7927</v>
      </c>
      <c r="C98" s="0" t="n">
        <v>2547</v>
      </c>
      <c r="D98" s="0" t="n">
        <v>2453</v>
      </c>
      <c r="E98" s="0" t="n">
        <v>217850</v>
      </c>
    </row>
    <row r="99" customFormat="false" ht="12.75" hidden="false" customHeight="false" outlineLevel="0" collapsed="false">
      <c r="A99" s="0" t="n">
        <v>97</v>
      </c>
      <c r="B99" s="0" t="n">
        <v>7927</v>
      </c>
      <c r="C99" s="0" t="n">
        <v>2506</v>
      </c>
      <c r="D99" s="0" t="n">
        <v>2453</v>
      </c>
      <c r="E99" s="0" t="n">
        <v>220017</v>
      </c>
    </row>
    <row r="100" customFormat="false" ht="12.75" hidden="false" customHeight="false" outlineLevel="0" collapsed="false">
      <c r="A100" s="0" t="n">
        <v>98</v>
      </c>
      <c r="B100" s="0" t="n">
        <v>7927</v>
      </c>
      <c r="C100" s="0" t="n">
        <v>2579</v>
      </c>
      <c r="D100" s="0" t="n">
        <v>2453</v>
      </c>
      <c r="E100" s="0" t="n">
        <v>222220</v>
      </c>
    </row>
    <row r="101" customFormat="false" ht="12.75" hidden="false" customHeight="false" outlineLevel="0" collapsed="false">
      <c r="A101" s="0" t="n">
        <v>99</v>
      </c>
      <c r="B101" s="0" t="n">
        <v>7926</v>
      </c>
      <c r="C101" s="0" t="n">
        <v>2541</v>
      </c>
      <c r="D101" s="0" t="n">
        <v>2453</v>
      </c>
      <c r="E101" s="0" t="n">
        <v>224314</v>
      </c>
    </row>
    <row r="102" customFormat="false" ht="12.75" hidden="false" customHeight="false" outlineLevel="0" collapsed="false">
      <c r="A102" s="0" t="n">
        <v>100</v>
      </c>
      <c r="B102" s="0" t="n">
        <v>7923</v>
      </c>
      <c r="C102" s="0" t="n">
        <v>2529</v>
      </c>
      <c r="D102" s="0" t="n">
        <v>2453</v>
      </c>
      <c r="E102" s="0" t="n">
        <v>226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</row>
    <row r="2" customFormat="false" ht="12.75" hidden="false" customHeight="false" outlineLevel="0" collapsed="false">
      <c r="A2" s="0" t="n">
        <v>1</v>
      </c>
      <c r="B2" s="0" t="n">
        <v>9440</v>
      </c>
      <c r="C2" s="0" t="n">
        <v>3669</v>
      </c>
      <c r="D2" s="0" t="n">
        <v>3669</v>
      </c>
      <c r="E2" s="0" t="n">
        <v>8804</v>
      </c>
    </row>
    <row r="3" customFormat="false" ht="12.75" hidden="false" customHeight="false" outlineLevel="0" collapsed="false">
      <c r="A3" s="0" t="n">
        <v>2</v>
      </c>
      <c r="B3" s="0" t="n">
        <v>9414</v>
      </c>
      <c r="C3" s="0" t="n">
        <v>3665</v>
      </c>
      <c r="D3" s="0" t="n">
        <v>3665</v>
      </c>
      <c r="E3" s="0" t="n">
        <v>13577</v>
      </c>
    </row>
    <row r="4" customFormat="false" ht="12.75" hidden="false" customHeight="false" outlineLevel="0" collapsed="false">
      <c r="A4" s="0" t="n">
        <v>3</v>
      </c>
      <c r="B4" s="0" t="n">
        <v>9273</v>
      </c>
      <c r="C4" s="0" t="n">
        <v>3623</v>
      </c>
      <c r="D4" s="0" t="n">
        <v>3623</v>
      </c>
      <c r="E4" s="0" t="n">
        <v>16421</v>
      </c>
    </row>
    <row r="5" customFormat="false" ht="12.75" hidden="false" customHeight="false" outlineLevel="0" collapsed="false">
      <c r="A5" s="0" t="n">
        <v>4</v>
      </c>
      <c r="B5" s="0" t="n">
        <v>9222</v>
      </c>
      <c r="C5" s="0" t="n">
        <v>3633</v>
      </c>
      <c r="D5" s="0" t="n">
        <v>3616</v>
      </c>
      <c r="E5" s="0" t="n">
        <v>19886</v>
      </c>
    </row>
    <row r="6" customFormat="false" ht="12.75" hidden="false" customHeight="false" outlineLevel="0" collapsed="false">
      <c r="A6" s="0" t="n">
        <v>5</v>
      </c>
      <c r="B6" s="0" t="n">
        <v>9118</v>
      </c>
      <c r="C6" s="0" t="n">
        <v>3562</v>
      </c>
      <c r="D6" s="0" t="n">
        <v>3562</v>
      </c>
      <c r="E6" s="0" t="n">
        <v>22425</v>
      </c>
    </row>
    <row r="7" customFormat="false" ht="12.75" hidden="false" customHeight="false" outlineLevel="0" collapsed="false">
      <c r="A7" s="0" t="n">
        <v>6</v>
      </c>
      <c r="B7" s="0" t="n">
        <v>9048</v>
      </c>
      <c r="C7" s="0" t="n">
        <v>3470</v>
      </c>
      <c r="D7" s="0" t="n">
        <v>3457</v>
      </c>
      <c r="E7" s="0" t="n">
        <v>24909</v>
      </c>
    </row>
    <row r="8" customFormat="false" ht="12.75" hidden="false" customHeight="false" outlineLevel="0" collapsed="false">
      <c r="A8" s="0" t="n">
        <v>7</v>
      </c>
      <c r="B8" s="0" t="n">
        <v>8889</v>
      </c>
      <c r="C8" s="0" t="n">
        <v>3406</v>
      </c>
      <c r="D8" s="0" t="n">
        <v>3396</v>
      </c>
      <c r="E8" s="0" t="n">
        <v>27414</v>
      </c>
    </row>
    <row r="9" customFormat="false" ht="12.75" hidden="false" customHeight="false" outlineLevel="0" collapsed="false">
      <c r="A9" s="0" t="n">
        <v>8</v>
      </c>
      <c r="B9" s="0" t="n">
        <v>8851</v>
      </c>
      <c r="C9" s="0" t="n">
        <v>3348</v>
      </c>
      <c r="D9" s="0" t="n">
        <v>3345</v>
      </c>
      <c r="E9" s="0" t="n">
        <v>29783</v>
      </c>
    </row>
    <row r="10" customFormat="false" ht="12.75" hidden="false" customHeight="false" outlineLevel="0" collapsed="false">
      <c r="A10" s="0" t="n">
        <v>9</v>
      </c>
      <c r="B10" s="0" t="n">
        <v>8810</v>
      </c>
      <c r="C10" s="0" t="n">
        <v>3327</v>
      </c>
      <c r="D10" s="0" t="n">
        <v>3324</v>
      </c>
      <c r="E10" s="0" t="n">
        <v>32099</v>
      </c>
    </row>
    <row r="11" customFormat="false" ht="12.75" hidden="false" customHeight="false" outlineLevel="0" collapsed="false">
      <c r="A11" s="0" t="n">
        <v>10</v>
      </c>
      <c r="B11" s="0" t="n">
        <v>8799</v>
      </c>
      <c r="C11" s="0" t="n">
        <v>3333</v>
      </c>
      <c r="D11" s="0" t="n">
        <v>3312</v>
      </c>
      <c r="E11" s="0" t="n">
        <v>34463</v>
      </c>
    </row>
    <row r="12" customFormat="false" ht="12.75" hidden="false" customHeight="false" outlineLevel="0" collapsed="false">
      <c r="A12" s="0" t="n">
        <v>11</v>
      </c>
      <c r="B12" s="0" t="n">
        <v>8772</v>
      </c>
      <c r="C12" s="0" t="n">
        <v>3317</v>
      </c>
      <c r="D12" s="0" t="n">
        <v>3309</v>
      </c>
      <c r="E12" s="0" t="n">
        <v>36783</v>
      </c>
    </row>
    <row r="13" customFormat="false" ht="12.75" hidden="false" customHeight="false" outlineLevel="0" collapsed="false">
      <c r="A13" s="0" t="n">
        <v>12</v>
      </c>
      <c r="B13" s="0" t="n">
        <v>8703</v>
      </c>
      <c r="C13" s="0" t="n">
        <v>3183</v>
      </c>
      <c r="D13" s="0" t="n">
        <v>3183</v>
      </c>
      <c r="E13" s="0" t="n">
        <v>39090</v>
      </c>
    </row>
    <row r="14" customFormat="false" ht="12.75" hidden="false" customHeight="false" outlineLevel="0" collapsed="false">
      <c r="A14" s="0" t="n">
        <v>13</v>
      </c>
      <c r="B14" s="0" t="n">
        <v>8661</v>
      </c>
      <c r="C14" s="0" t="n">
        <v>3160</v>
      </c>
      <c r="D14" s="0" t="n">
        <v>3160</v>
      </c>
      <c r="E14" s="0" t="n">
        <v>41372</v>
      </c>
    </row>
    <row r="15" customFormat="false" ht="12.75" hidden="false" customHeight="false" outlineLevel="0" collapsed="false">
      <c r="A15" s="0" t="n">
        <v>14</v>
      </c>
      <c r="B15" s="0" t="n">
        <v>8664</v>
      </c>
      <c r="C15" s="0" t="n">
        <v>3164</v>
      </c>
      <c r="D15" s="0" t="n">
        <v>3151</v>
      </c>
      <c r="E15" s="0" t="n">
        <v>43717</v>
      </c>
    </row>
    <row r="16" customFormat="false" ht="12.75" hidden="false" customHeight="false" outlineLevel="0" collapsed="false">
      <c r="A16" s="0" t="n">
        <v>15</v>
      </c>
      <c r="B16" s="0" t="n">
        <v>8654</v>
      </c>
      <c r="C16" s="0" t="n">
        <v>3140</v>
      </c>
      <c r="D16" s="0" t="n">
        <v>3126</v>
      </c>
      <c r="E16" s="0" t="n">
        <v>45965</v>
      </c>
    </row>
    <row r="17" customFormat="false" ht="12.75" hidden="false" customHeight="false" outlineLevel="0" collapsed="false">
      <c r="A17" s="0" t="n">
        <v>16</v>
      </c>
      <c r="B17" s="0" t="n">
        <v>8618</v>
      </c>
      <c r="C17" s="0" t="n">
        <v>3098</v>
      </c>
      <c r="D17" s="0" t="n">
        <v>3076</v>
      </c>
      <c r="E17" s="0" t="n">
        <v>48200</v>
      </c>
    </row>
    <row r="18" customFormat="false" ht="12.75" hidden="false" customHeight="false" outlineLevel="0" collapsed="false">
      <c r="A18" s="0" t="n">
        <v>17</v>
      </c>
      <c r="B18" s="0" t="n">
        <v>8618</v>
      </c>
      <c r="C18" s="0" t="n">
        <v>3011</v>
      </c>
      <c r="D18" s="0" t="n">
        <v>3003</v>
      </c>
      <c r="E18" s="0" t="n">
        <v>50463</v>
      </c>
    </row>
    <row r="19" customFormat="false" ht="12.75" hidden="false" customHeight="false" outlineLevel="0" collapsed="false">
      <c r="A19" s="0" t="n">
        <v>18</v>
      </c>
      <c r="B19" s="0" t="n">
        <v>8576</v>
      </c>
      <c r="C19" s="0" t="n">
        <v>3015</v>
      </c>
      <c r="D19" s="0" t="n">
        <v>2980</v>
      </c>
      <c r="E19" s="0" t="n">
        <v>52611</v>
      </c>
    </row>
    <row r="20" customFormat="false" ht="12.75" hidden="false" customHeight="false" outlineLevel="0" collapsed="false">
      <c r="A20" s="0" t="n">
        <v>19</v>
      </c>
      <c r="B20" s="0" t="n">
        <v>8544</v>
      </c>
      <c r="C20" s="0" t="n">
        <v>2968</v>
      </c>
      <c r="D20" s="0" t="n">
        <v>2948</v>
      </c>
      <c r="E20" s="0" t="n">
        <v>54791</v>
      </c>
    </row>
    <row r="21" customFormat="false" ht="12.75" hidden="false" customHeight="false" outlineLevel="0" collapsed="false">
      <c r="A21" s="0" t="n">
        <v>20</v>
      </c>
      <c r="B21" s="0" t="n">
        <v>8524</v>
      </c>
      <c r="C21" s="0" t="n">
        <v>2894</v>
      </c>
      <c r="D21" s="0" t="n">
        <v>2887</v>
      </c>
      <c r="E21" s="0" t="n">
        <v>56873</v>
      </c>
    </row>
    <row r="22" customFormat="false" ht="12.75" hidden="false" customHeight="false" outlineLevel="0" collapsed="false">
      <c r="A22" s="0" t="n">
        <v>21</v>
      </c>
      <c r="B22" s="0" t="n">
        <v>8506</v>
      </c>
      <c r="C22" s="0" t="n">
        <v>2912</v>
      </c>
      <c r="D22" s="0" t="n">
        <v>2886</v>
      </c>
      <c r="E22" s="0" t="n">
        <v>58952</v>
      </c>
    </row>
    <row r="23" customFormat="false" ht="12.75" hidden="false" customHeight="false" outlineLevel="0" collapsed="false">
      <c r="A23" s="0" t="n">
        <v>22</v>
      </c>
      <c r="B23" s="0" t="n">
        <v>8478</v>
      </c>
      <c r="C23" s="0" t="n">
        <v>2867</v>
      </c>
      <c r="D23" s="0" t="n">
        <v>2858</v>
      </c>
      <c r="E23" s="0" t="n">
        <v>61085</v>
      </c>
    </row>
    <row r="24" customFormat="false" ht="12.75" hidden="false" customHeight="false" outlineLevel="0" collapsed="false">
      <c r="A24" s="0" t="n">
        <v>23</v>
      </c>
      <c r="B24" s="0" t="n">
        <v>8464</v>
      </c>
      <c r="C24" s="0" t="n">
        <v>2831</v>
      </c>
      <c r="D24" s="0" t="n">
        <v>2822</v>
      </c>
      <c r="E24" s="0" t="n">
        <v>63237</v>
      </c>
    </row>
    <row r="25" customFormat="false" ht="12.75" hidden="false" customHeight="false" outlineLevel="0" collapsed="false">
      <c r="A25" s="0" t="n">
        <v>24</v>
      </c>
      <c r="B25" s="0" t="n">
        <v>8442</v>
      </c>
      <c r="C25" s="0" t="n">
        <v>2851</v>
      </c>
      <c r="D25" s="0" t="n">
        <v>2821</v>
      </c>
      <c r="E25" s="0" t="n">
        <v>65300</v>
      </c>
    </row>
    <row r="26" customFormat="false" ht="12.75" hidden="false" customHeight="false" outlineLevel="0" collapsed="false">
      <c r="A26" s="0" t="n">
        <v>25</v>
      </c>
      <c r="B26" s="0" t="n">
        <v>8414</v>
      </c>
      <c r="C26" s="0" t="n">
        <v>2808</v>
      </c>
      <c r="D26" s="0" t="n">
        <v>2796</v>
      </c>
      <c r="E26" s="0" t="n">
        <v>67483</v>
      </c>
    </row>
    <row r="27" customFormat="false" ht="12.75" hidden="false" customHeight="false" outlineLevel="0" collapsed="false">
      <c r="A27" s="0" t="n">
        <v>26</v>
      </c>
      <c r="B27" s="0" t="n">
        <v>8392</v>
      </c>
      <c r="C27" s="0" t="n">
        <v>2841</v>
      </c>
      <c r="D27" s="0" t="n">
        <v>2796</v>
      </c>
      <c r="E27" s="0" t="n">
        <v>69609</v>
      </c>
    </row>
    <row r="28" customFormat="false" ht="12.75" hidden="false" customHeight="false" outlineLevel="0" collapsed="false">
      <c r="A28" s="0" t="n">
        <v>27</v>
      </c>
      <c r="B28" s="0" t="n">
        <v>8375</v>
      </c>
      <c r="C28" s="0" t="n">
        <v>2791</v>
      </c>
      <c r="D28" s="0" t="n">
        <v>2790</v>
      </c>
      <c r="E28" s="0" t="n">
        <v>71743</v>
      </c>
    </row>
    <row r="29" customFormat="false" ht="12.75" hidden="false" customHeight="false" outlineLevel="0" collapsed="false">
      <c r="A29" s="0" t="n">
        <v>28</v>
      </c>
      <c r="B29" s="0" t="n">
        <v>8364</v>
      </c>
      <c r="C29" s="0" t="n">
        <v>2782</v>
      </c>
      <c r="D29" s="0" t="n">
        <v>2761</v>
      </c>
      <c r="E29" s="0" t="n">
        <v>73778</v>
      </c>
    </row>
    <row r="30" customFormat="false" ht="12.75" hidden="false" customHeight="false" outlineLevel="0" collapsed="false">
      <c r="A30" s="0" t="n">
        <v>29</v>
      </c>
      <c r="B30" s="0" t="n">
        <v>8346</v>
      </c>
      <c r="C30" s="0" t="n">
        <v>2739</v>
      </c>
      <c r="D30" s="0" t="n">
        <v>2739</v>
      </c>
      <c r="E30" s="0" t="n">
        <v>76248</v>
      </c>
    </row>
    <row r="31" customFormat="false" ht="12.75" hidden="false" customHeight="false" outlineLevel="0" collapsed="false">
      <c r="A31" s="0" t="n">
        <v>30</v>
      </c>
      <c r="B31" s="0" t="n">
        <v>8324</v>
      </c>
      <c r="C31" s="0" t="n">
        <v>2744</v>
      </c>
      <c r="D31" s="0" t="n">
        <v>2733</v>
      </c>
      <c r="E31" s="0" t="n">
        <v>78386</v>
      </c>
    </row>
    <row r="32" customFormat="false" ht="12.75" hidden="false" customHeight="false" outlineLevel="0" collapsed="false">
      <c r="A32" s="0" t="n">
        <v>31</v>
      </c>
      <c r="B32" s="0" t="n">
        <v>8317</v>
      </c>
      <c r="C32" s="0" t="n">
        <v>2732</v>
      </c>
      <c r="D32" s="0" t="n">
        <v>2722</v>
      </c>
      <c r="E32" s="0" t="n">
        <v>80604</v>
      </c>
    </row>
    <row r="33" customFormat="false" ht="12.75" hidden="false" customHeight="false" outlineLevel="0" collapsed="false">
      <c r="A33" s="0" t="n">
        <v>32</v>
      </c>
      <c r="B33" s="0" t="n">
        <v>8299</v>
      </c>
      <c r="C33" s="0" t="n">
        <v>2726</v>
      </c>
      <c r="D33" s="0" t="n">
        <v>2704</v>
      </c>
      <c r="E33" s="0" t="n">
        <v>82680</v>
      </c>
    </row>
    <row r="34" customFormat="false" ht="12.75" hidden="false" customHeight="false" outlineLevel="0" collapsed="false">
      <c r="A34" s="0" t="n">
        <v>33</v>
      </c>
      <c r="B34" s="0" t="n">
        <v>8278</v>
      </c>
      <c r="C34" s="0" t="n">
        <v>2697</v>
      </c>
      <c r="D34" s="0" t="n">
        <v>2682</v>
      </c>
      <c r="E34" s="0" t="n">
        <v>84873</v>
      </c>
    </row>
    <row r="35" customFormat="false" ht="12.75" hidden="false" customHeight="false" outlineLevel="0" collapsed="false">
      <c r="A35" s="0" t="n">
        <v>34</v>
      </c>
      <c r="B35" s="0" t="n">
        <v>8245</v>
      </c>
      <c r="C35" s="0" t="n">
        <v>2706</v>
      </c>
      <c r="D35" s="0" t="n">
        <v>2677</v>
      </c>
      <c r="E35" s="0" t="n">
        <v>86890</v>
      </c>
    </row>
    <row r="36" customFormat="false" ht="12.75" hidden="false" customHeight="false" outlineLevel="0" collapsed="false">
      <c r="A36" s="0" t="n">
        <v>35</v>
      </c>
      <c r="B36" s="0" t="n">
        <v>8227</v>
      </c>
      <c r="C36" s="0" t="n">
        <v>2667</v>
      </c>
      <c r="D36" s="0" t="n">
        <v>2646</v>
      </c>
      <c r="E36" s="0" t="n">
        <v>88974</v>
      </c>
    </row>
    <row r="37" customFormat="false" ht="12.75" hidden="false" customHeight="false" outlineLevel="0" collapsed="false">
      <c r="A37" s="0" t="n">
        <v>36</v>
      </c>
      <c r="B37" s="0" t="n">
        <v>8219</v>
      </c>
      <c r="C37" s="0" t="n">
        <v>2663</v>
      </c>
      <c r="D37" s="0" t="n">
        <v>2645</v>
      </c>
      <c r="E37" s="0" t="n">
        <v>91244</v>
      </c>
    </row>
    <row r="38" customFormat="false" ht="12.75" hidden="false" customHeight="false" outlineLevel="0" collapsed="false">
      <c r="A38" s="0" t="n">
        <v>37</v>
      </c>
      <c r="B38" s="0" t="n">
        <v>8195</v>
      </c>
      <c r="C38" s="0" t="n">
        <v>2659</v>
      </c>
      <c r="D38" s="0" t="n">
        <v>2629</v>
      </c>
      <c r="E38" s="0" t="n">
        <v>93323</v>
      </c>
    </row>
    <row r="39" customFormat="false" ht="12.75" hidden="false" customHeight="false" outlineLevel="0" collapsed="false">
      <c r="A39" s="0" t="n">
        <v>38</v>
      </c>
      <c r="B39" s="0" t="n">
        <v>8169</v>
      </c>
      <c r="C39" s="0" t="n">
        <v>2633</v>
      </c>
      <c r="D39" s="0" t="n">
        <v>2620</v>
      </c>
      <c r="E39" s="0" t="n">
        <v>95496</v>
      </c>
    </row>
    <row r="40" customFormat="false" ht="12.75" hidden="false" customHeight="false" outlineLevel="0" collapsed="false">
      <c r="A40" s="0" t="n">
        <v>39</v>
      </c>
      <c r="B40" s="0" t="n">
        <v>8155</v>
      </c>
      <c r="C40" s="0" t="n">
        <v>2651</v>
      </c>
      <c r="D40" s="0" t="n">
        <v>2612</v>
      </c>
      <c r="E40" s="0" t="n">
        <v>97541</v>
      </c>
    </row>
    <row r="41" customFormat="false" ht="12.75" hidden="false" customHeight="false" outlineLevel="0" collapsed="false">
      <c r="A41" s="0" t="n">
        <v>40</v>
      </c>
      <c r="B41" s="0" t="n">
        <v>8142</v>
      </c>
      <c r="C41" s="0" t="n">
        <v>2614</v>
      </c>
      <c r="D41" s="0" t="n">
        <v>2581</v>
      </c>
      <c r="E41" s="0" t="n">
        <v>99621</v>
      </c>
    </row>
    <row r="42" customFormat="false" ht="12.75" hidden="false" customHeight="false" outlineLevel="0" collapsed="false">
      <c r="A42" s="0" t="n">
        <v>41</v>
      </c>
      <c r="B42" s="0" t="n">
        <v>8123</v>
      </c>
      <c r="C42" s="0" t="n">
        <v>2633</v>
      </c>
      <c r="D42" s="0" t="n">
        <v>2581</v>
      </c>
      <c r="E42" s="0" t="n">
        <v>101643</v>
      </c>
    </row>
    <row r="43" customFormat="false" ht="12.75" hidden="false" customHeight="false" outlineLevel="0" collapsed="false">
      <c r="A43" s="0" t="n">
        <v>42</v>
      </c>
      <c r="B43" s="0" t="n">
        <v>8115</v>
      </c>
      <c r="C43" s="0" t="n">
        <v>2601</v>
      </c>
      <c r="D43" s="0" t="n">
        <v>2581</v>
      </c>
      <c r="E43" s="0" t="n">
        <v>103937</v>
      </c>
    </row>
    <row r="44" customFormat="false" ht="12.75" hidden="false" customHeight="false" outlineLevel="0" collapsed="false">
      <c r="A44" s="0" t="n">
        <v>43</v>
      </c>
      <c r="B44" s="0" t="n">
        <v>8107</v>
      </c>
      <c r="C44" s="0" t="n">
        <v>2599</v>
      </c>
      <c r="D44" s="0" t="n">
        <v>2576</v>
      </c>
      <c r="E44" s="0" t="n">
        <v>105998</v>
      </c>
    </row>
    <row r="45" customFormat="false" ht="12.75" hidden="false" customHeight="false" outlineLevel="0" collapsed="false">
      <c r="A45" s="0" t="n">
        <v>44</v>
      </c>
      <c r="B45" s="0" t="n">
        <v>8089</v>
      </c>
      <c r="C45" s="0" t="n">
        <v>2594</v>
      </c>
      <c r="D45" s="0" t="n">
        <v>2569</v>
      </c>
      <c r="E45" s="0" t="n">
        <v>108351</v>
      </c>
    </row>
    <row r="46" customFormat="false" ht="12.75" hidden="false" customHeight="false" outlineLevel="0" collapsed="false">
      <c r="A46" s="0" t="n">
        <v>45</v>
      </c>
      <c r="B46" s="0" t="n">
        <v>8080</v>
      </c>
      <c r="C46" s="0" t="n">
        <v>2585</v>
      </c>
      <c r="D46" s="0" t="n">
        <v>2557</v>
      </c>
      <c r="E46" s="0" t="n">
        <v>110718</v>
      </c>
    </row>
    <row r="47" customFormat="false" ht="12.75" hidden="false" customHeight="false" outlineLevel="0" collapsed="false">
      <c r="A47" s="0" t="n">
        <v>46</v>
      </c>
      <c r="B47" s="0" t="n">
        <v>8066</v>
      </c>
      <c r="C47" s="0" t="n">
        <v>2593</v>
      </c>
      <c r="D47" s="0" t="n">
        <v>2557</v>
      </c>
      <c r="E47" s="0" t="n">
        <v>112906</v>
      </c>
    </row>
    <row r="48" customFormat="false" ht="12.75" hidden="false" customHeight="false" outlineLevel="0" collapsed="false">
      <c r="A48" s="0" t="n">
        <v>47</v>
      </c>
      <c r="B48" s="0" t="n">
        <v>8061</v>
      </c>
      <c r="C48" s="0" t="n">
        <v>2623</v>
      </c>
      <c r="D48" s="0" t="n">
        <v>2557</v>
      </c>
      <c r="E48" s="0" t="n">
        <v>115177</v>
      </c>
    </row>
    <row r="49" customFormat="false" ht="12.75" hidden="false" customHeight="false" outlineLevel="0" collapsed="false">
      <c r="A49" s="0" t="n">
        <v>48</v>
      </c>
      <c r="B49" s="0" t="n">
        <v>8047</v>
      </c>
      <c r="C49" s="0" t="n">
        <v>2613</v>
      </c>
      <c r="D49" s="0" t="n">
        <v>2514</v>
      </c>
      <c r="E49" s="0" t="n">
        <v>117466</v>
      </c>
    </row>
    <row r="50" customFormat="false" ht="12.75" hidden="false" customHeight="false" outlineLevel="0" collapsed="false">
      <c r="A50" s="0" t="n">
        <v>49</v>
      </c>
      <c r="B50" s="0" t="n">
        <v>8029</v>
      </c>
      <c r="C50" s="0" t="n">
        <v>2536</v>
      </c>
      <c r="D50" s="0" t="n">
        <v>2495</v>
      </c>
      <c r="E50" s="0" t="n">
        <v>119615</v>
      </c>
    </row>
    <row r="51" customFormat="false" ht="12.75" hidden="false" customHeight="false" outlineLevel="0" collapsed="false">
      <c r="A51" s="0" t="n">
        <v>50</v>
      </c>
      <c r="B51" s="0" t="n">
        <v>8017</v>
      </c>
      <c r="C51" s="0" t="n">
        <v>2546</v>
      </c>
      <c r="D51" s="0" t="n">
        <v>2474</v>
      </c>
      <c r="E51" s="0" t="n">
        <v>121758</v>
      </c>
    </row>
    <row r="52" customFormat="false" ht="12.75" hidden="false" customHeight="false" outlineLevel="0" collapsed="false">
      <c r="A52" s="0" t="n">
        <v>51</v>
      </c>
      <c r="B52" s="0" t="n">
        <v>8011</v>
      </c>
      <c r="C52" s="0" t="n">
        <v>2536</v>
      </c>
      <c r="D52" s="0" t="n">
        <v>2474</v>
      </c>
      <c r="E52" s="0" t="n">
        <v>123793</v>
      </c>
    </row>
    <row r="53" customFormat="false" ht="12.75" hidden="false" customHeight="false" outlineLevel="0" collapsed="false">
      <c r="A53" s="0" t="n">
        <v>52</v>
      </c>
      <c r="B53" s="0" t="n">
        <v>8004</v>
      </c>
      <c r="C53" s="0" t="n">
        <v>2549</v>
      </c>
      <c r="D53" s="0" t="n">
        <v>2474</v>
      </c>
      <c r="E53" s="0" t="n">
        <v>125768</v>
      </c>
    </row>
    <row r="54" customFormat="false" ht="12.75" hidden="false" customHeight="false" outlineLevel="0" collapsed="false">
      <c r="A54" s="0" t="n">
        <v>53</v>
      </c>
      <c r="B54" s="0" t="n">
        <v>7996</v>
      </c>
      <c r="C54" s="0" t="n">
        <v>2532</v>
      </c>
      <c r="D54" s="0" t="n">
        <v>2474</v>
      </c>
      <c r="E54" s="0" t="n">
        <v>127940</v>
      </c>
    </row>
    <row r="55" customFormat="false" ht="12.75" hidden="false" customHeight="false" outlineLevel="0" collapsed="false">
      <c r="A55" s="0" t="n">
        <v>54</v>
      </c>
      <c r="B55" s="0" t="n">
        <v>7986</v>
      </c>
      <c r="C55" s="0" t="n">
        <v>2516</v>
      </c>
      <c r="D55" s="0" t="n">
        <v>2465</v>
      </c>
      <c r="E55" s="0" t="n">
        <v>129962</v>
      </c>
    </row>
    <row r="56" customFormat="false" ht="12.75" hidden="false" customHeight="false" outlineLevel="0" collapsed="false">
      <c r="A56" s="0" t="n">
        <v>55</v>
      </c>
      <c r="B56" s="0" t="n">
        <v>7986</v>
      </c>
      <c r="C56" s="0" t="n">
        <v>2571</v>
      </c>
      <c r="D56" s="0" t="n">
        <v>2465</v>
      </c>
      <c r="E56" s="0" t="n">
        <v>131975</v>
      </c>
    </row>
    <row r="57" customFormat="false" ht="12.75" hidden="false" customHeight="false" outlineLevel="0" collapsed="false">
      <c r="A57" s="0" t="n">
        <v>56</v>
      </c>
      <c r="B57" s="0" t="n">
        <v>7980</v>
      </c>
      <c r="C57" s="0" t="n">
        <v>2507</v>
      </c>
      <c r="D57" s="0" t="n">
        <v>2456</v>
      </c>
      <c r="E57" s="0" t="n">
        <v>133977</v>
      </c>
    </row>
    <row r="58" customFormat="false" ht="12.75" hidden="false" customHeight="false" outlineLevel="0" collapsed="false">
      <c r="A58" s="0" t="n">
        <v>57</v>
      </c>
      <c r="B58" s="0" t="n">
        <v>7980</v>
      </c>
      <c r="C58" s="0" t="n">
        <v>2530</v>
      </c>
      <c r="D58" s="0" t="n">
        <v>2449</v>
      </c>
      <c r="E58" s="0" t="n">
        <v>136001</v>
      </c>
    </row>
    <row r="59" customFormat="false" ht="12.75" hidden="false" customHeight="false" outlineLevel="0" collapsed="false">
      <c r="A59" s="0" t="n">
        <v>58</v>
      </c>
      <c r="B59" s="0" t="n">
        <v>7981</v>
      </c>
      <c r="C59" s="0" t="n">
        <v>2528</v>
      </c>
      <c r="D59" s="0" t="n">
        <v>2449</v>
      </c>
      <c r="E59" s="0" t="n">
        <v>138066</v>
      </c>
    </row>
    <row r="60" customFormat="false" ht="12.75" hidden="false" customHeight="false" outlineLevel="0" collapsed="false">
      <c r="A60" s="0" t="n">
        <v>59</v>
      </c>
      <c r="B60" s="0" t="n">
        <v>7975</v>
      </c>
      <c r="C60" s="0" t="n">
        <v>2446</v>
      </c>
      <c r="D60" s="0" t="n">
        <v>2435</v>
      </c>
      <c r="E60" s="0" t="n">
        <v>140351</v>
      </c>
    </row>
    <row r="61" customFormat="false" ht="12.75" hidden="false" customHeight="false" outlineLevel="0" collapsed="false">
      <c r="A61" s="0" t="n">
        <v>60</v>
      </c>
      <c r="B61" s="0" t="n">
        <v>7987</v>
      </c>
      <c r="C61" s="0" t="n">
        <v>2486</v>
      </c>
      <c r="D61" s="0" t="n">
        <v>2435</v>
      </c>
      <c r="E61" s="0" t="n">
        <v>142341</v>
      </c>
    </row>
    <row r="62" customFormat="false" ht="12.75" hidden="false" customHeight="false" outlineLevel="0" collapsed="false">
      <c r="A62" s="0" t="n">
        <v>61</v>
      </c>
      <c r="B62" s="0" t="n">
        <v>7991</v>
      </c>
      <c r="C62" s="0" t="n">
        <v>2512</v>
      </c>
      <c r="D62" s="0" t="n">
        <v>2435</v>
      </c>
      <c r="E62" s="0" t="n">
        <v>144391</v>
      </c>
    </row>
    <row r="63" customFormat="false" ht="12.75" hidden="false" customHeight="false" outlineLevel="0" collapsed="false">
      <c r="A63" s="0" t="n">
        <v>62</v>
      </c>
      <c r="B63" s="0" t="n">
        <v>7985</v>
      </c>
      <c r="C63" s="0" t="n">
        <v>2542</v>
      </c>
      <c r="D63" s="0" t="n">
        <v>2435</v>
      </c>
      <c r="E63" s="0" t="n">
        <v>146393</v>
      </c>
    </row>
    <row r="64" customFormat="false" ht="12.75" hidden="false" customHeight="false" outlineLevel="0" collapsed="false">
      <c r="A64" s="0" t="n">
        <v>63</v>
      </c>
      <c r="B64" s="0" t="n">
        <v>7985</v>
      </c>
      <c r="C64" s="0" t="n">
        <v>2500</v>
      </c>
      <c r="D64" s="0" t="n">
        <v>2435</v>
      </c>
      <c r="E64" s="0" t="n">
        <v>148390</v>
      </c>
    </row>
    <row r="65" customFormat="false" ht="12.75" hidden="false" customHeight="false" outlineLevel="0" collapsed="false">
      <c r="A65" s="0" t="n">
        <v>64</v>
      </c>
      <c r="B65" s="0" t="n">
        <v>7987</v>
      </c>
      <c r="C65" s="0" t="n">
        <v>2499</v>
      </c>
      <c r="D65" s="0" t="n">
        <v>2435</v>
      </c>
      <c r="E65" s="0" t="n">
        <v>150421</v>
      </c>
    </row>
    <row r="66" customFormat="false" ht="12.75" hidden="false" customHeight="false" outlineLevel="0" collapsed="false">
      <c r="A66" s="0" t="n">
        <v>65</v>
      </c>
      <c r="B66" s="0" t="n">
        <v>7989</v>
      </c>
      <c r="C66" s="0" t="n">
        <v>2521</v>
      </c>
      <c r="D66" s="0" t="n">
        <v>2435</v>
      </c>
      <c r="E66" s="0" t="n">
        <v>152543</v>
      </c>
    </row>
    <row r="67" customFormat="false" ht="12.75" hidden="false" customHeight="false" outlineLevel="0" collapsed="false">
      <c r="A67" s="0" t="n">
        <v>66</v>
      </c>
      <c r="B67" s="0" t="n">
        <v>7992</v>
      </c>
      <c r="C67" s="0" t="n">
        <v>2531</v>
      </c>
      <c r="D67" s="0" t="n">
        <v>2435</v>
      </c>
      <c r="E67" s="0" t="n">
        <v>154667</v>
      </c>
    </row>
    <row r="68" customFormat="false" ht="12.75" hidden="false" customHeight="false" outlineLevel="0" collapsed="false">
      <c r="A68" s="0" t="n">
        <v>67</v>
      </c>
      <c r="B68" s="0" t="n">
        <v>7996</v>
      </c>
      <c r="C68" s="0" t="n">
        <v>2571</v>
      </c>
      <c r="D68" s="0" t="n">
        <v>2435</v>
      </c>
      <c r="E68" s="0" t="n">
        <v>156633</v>
      </c>
    </row>
    <row r="69" customFormat="false" ht="12.75" hidden="false" customHeight="false" outlineLevel="0" collapsed="false">
      <c r="A69" s="0" t="n">
        <v>68</v>
      </c>
      <c r="B69" s="0" t="n">
        <v>7998</v>
      </c>
      <c r="C69" s="0" t="n">
        <v>2524</v>
      </c>
      <c r="D69" s="0" t="n">
        <v>2435</v>
      </c>
      <c r="E69" s="0" t="n">
        <v>158623</v>
      </c>
    </row>
    <row r="70" customFormat="false" ht="12.75" hidden="false" customHeight="false" outlineLevel="0" collapsed="false">
      <c r="A70" s="0" t="n">
        <v>69</v>
      </c>
      <c r="B70" s="0" t="n">
        <v>8000</v>
      </c>
      <c r="C70" s="0" t="n">
        <v>2528</v>
      </c>
      <c r="D70" s="0" t="n">
        <v>2435</v>
      </c>
      <c r="E70" s="0" t="n">
        <v>160670</v>
      </c>
    </row>
    <row r="71" customFormat="false" ht="12.75" hidden="false" customHeight="false" outlineLevel="0" collapsed="false">
      <c r="A71" s="0" t="n">
        <v>70</v>
      </c>
      <c r="B71" s="0" t="n">
        <v>7995</v>
      </c>
      <c r="C71" s="0" t="n">
        <v>2545</v>
      </c>
      <c r="D71" s="0" t="n">
        <v>2435</v>
      </c>
      <c r="E71" s="0" t="n">
        <v>163112</v>
      </c>
    </row>
    <row r="72" customFormat="false" ht="12.75" hidden="false" customHeight="false" outlineLevel="0" collapsed="false">
      <c r="A72" s="0" t="n">
        <v>71</v>
      </c>
      <c r="B72" s="0" t="n">
        <v>7991</v>
      </c>
      <c r="C72" s="0" t="n">
        <v>2509</v>
      </c>
      <c r="D72" s="0" t="n">
        <v>2435</v>
      </c>
      <c r="E72" s="0" t="n">
        <v>165152</v>
      </c>
    </row>
    <row r="73" customFormat="false" ht="12.75" hidden="false" customHeight="false" outlineLevel="0" collapsed="false">
      <c r="A73" s="0" t="n">
        <v>72</v>
      </c>
      <c r="B73" s="0" t="n">
        <v>7990</v>
      </c>
      <c r="C73" s="0" t="n">
        <v>2496</v>
      </c>
      <c r="D73" s="0" t="n">
        <v>2435</v>
      </c>
      <c r="E73" s="0" t="n">
        <v>167223</v>
      </c>
    </row>
    <row r="74" customFormat="false" ht="12.75" hidden="false" customHeight="false" outlineLevel="0" collapsed="false">
      <c r="A74" s="0" t="n">
        <v>73</v>
      </c>
      <c r="B74" s="0" t="n">
        <v>7988</v>
      </c>
      <c r="C74" s="0" t="n">
        <v>2487</v>
      </c>
      <c r="D74" s="0" t="n">
        <v>2435</v>
      </c>
      <c r="E74" s="0" t="n">
        <v>169212</v>
      </c>
    </row>
    <row r="75" customFormat="false" ht="12.75" hidden="false" customHeight="false" outlineLevel="0" collapsed="false">
      <c r="A75" s="0" t="n">
        <v>74</v>
      </c>
      <c r="B75" s="0" t="n">
        <v>7986</v>
      </c>
      <c r="C75" s="0" t="n">
        <v>2477</v>
      </c>
      <c r="D75" s="0" t="n">
        <v>2435</v>
      </c>
      <c r="E75" s="0" t="n">
        <v>171189</v>
      </c>
    </row>
    <row r="76" customFormat="false" ht="12.75" hidden="false" customHeight="false" outlineLevel="0" collapsed="false">
      <c r="A76" s="0" t="n">
        <v>75</v>
      </c>
      <c r="B76" s="0" t="n">
        <v>7988</v>
      </c>
      <c r="C76" s="0" t="n">
        <v>2476</v>
      </c>
      <c r="D76" s="0" t="n">
        <v>2435</v>
      </c>
      <c r="E76" s="0" t="n">
        <v>173138</v>
      </c>
    </row>
    <row r="77" customFormat="false" ht="12.75" hidden="false" customHeight="false" outlineLevel="0" collapsed="false">
      <c r="A77" s="0" t="n">
        <v>76</v>
      </c>
      <c r="B77" s="0" t="n">
        <v>7988</v>
      </c>
      <c r="C77" s="0" t="n">
        <v>2495</v>
      </c>
      <c r="D77" s="0" t="n">
        <v>2435</v>
      </c>
      <c r="E77" s="0" t="n">
        <v>175178</v>
      </c>
    </row>
    <row r="78" customFormat="false" ht="12.75" hidden="false" customHeight="false" outlineLevel="0" collapsed="false">
      <c r="A78" s="0" t="n">
        <v>77</v>
      </c>
      <c r="B78" s="0" t="n">
        <v>7994</v>
      </c>
      <c r="C78" s="0" t="n">
        <v>2477</v>
      </c>
      <c r="D78" s="0" t="n">
        <v>2435</v>
      </c>
      <c r="E78" s="0" t="n">
        <v>177169</v>
      </c>
    </row>
    <row r="79" customFormat="false" ht="12.75" hidden="false" customHeight="false" outlineLevel="0" collapsed="false">
      <c r="A79" s="0" t="n">
        <v>78</v>
      </c>
      <c r="B79" s="0" t="n">
        <v>7994</v>
      </c>
      <c r="C79" s="0" t="n">
        <v>2456</v>
      </c>
      <c r="D79" s="0" t="n">
        <v>2431</v>
      </c>
      <c r="E79" s="0" t="n">
        <v>179180</v>
      </c>
    </row>
    <row r="80" customFormat="false" ht="12.75" hidden="false" customHeight="false" outlineLevel="0" collapsed="false">
      <c r="A80" s="0" t="n">
        <v>79</v>
      </c>
      <c r="B80" s="0" t="n">
        <v>8001</v>
      </c>
      <c r="C80" s="0" t="n">
        <v>2479</v>
      </c>
      <c r="D80" s="0" t="n">
        <v>2431</v>
      </c>
      <c r="E80" s="0" t="n">
        <v>181134</v>
      </c>
    </row>
    <row r="81" customFormat="false" ht="12.75" hidden="false" customHeight="false" outlineLevel="0" collapsed="false">
      <c r="A81" s="0" t="n">
        <v>80</v>
      </c>
      <c r="B81" s="0" t="n">
        <v>8001</v>
      </c>
      <c r="C81" s="0" t="n">
        <v>2510</v>
      </c>
      <c r="D81" s="0" t="n">
        <v>2431</v>
      </c>
      <c r="E81" s="0" t="n">
        <v>183216</v>
      </c>
    </row>
    <row r="82" customFormat="false" ht="12.75" hidden="false" customHeight="false" outlineLevel="0" collapsed="false">
      <c r="A82" s="0" t="n">
        <v>81</v>
      </c>
      <c r="B82" s="0" t="n">
        <v>7999</v>
      </c>
      <c r="C82" s="0" t="n">
        <v>2515</v>
      </c>
      <c r="D82" s="0" t="n">
        <v>2431</v>
      </c>
      <c r="E82" s="0" t="n">
        <v>185448</v>
      </c>
    </row>
    <row r="83" customFormat="false" ht="12.75" hidden="false" customHeight="false" outlineLevel="0" collapsed="false">
      <c r="A83" s="0" t="n">
        <v>82</v>
      </c>
      <c r="B83" s="0" t="n">
        <v>7990</v>
      </c>
      <c r="C83" s="0" t="n">
        <v>2543</v>
      </c>
      <c r="D83" s="0" t="n">
        <v>2431</v>
      </c>
      <c r="E83" s="0" t="n">
        <v>187563</v>
      </c>
    </row>
    <row r="84" customFormat="false" ht="12.75" hidden="false" customHeight="false" outlineLevel="0" collapsed="false">
      <c r="A84" s="0" t="n">
        <v>83</v>
      </c>
      <c r="B84" s="0" t="n">
        <v>7990</v>
      </c>
      <c r="C84" s="0" t="n">
        <v>2475</v>
      </c>
      <c r="D84" s="0" t="n">
        <v>2422</v>
      </c>
      <c r="E84" s="0" t="n">
        <v>189646</v>
      </c>
    </row>
    <row r="85" customFormat="false" ht="12.75" hidden="false" customHeight="false" outlineLevel="0" collapsed="false">
      <c r="A85" s="0" t="n">
        <v>84</v>
      </c>
      <c r="B85" s="0" t="n">
        <v>7989</v>
      </c>
      <c r="C85" s="0" t="n">
        <v>2489</v>
      </c>
      <c r="D85" s="0" t="n">
        <v>2422</v>
      </c>
      <c r="E85" s="0" t="n">
        <v>191590</v>
      </c>
    </row>
    <row r="86" customFormat="false" ht="12.75" hidden="false" customHeight="false" outlineLevel="0" collapsed="false">
      <c r="A86" s="0" t="n">
        <v>85</v>
      </c>
      <c r="B86" s="0" t="n">
        <v>7985</v>
      </c>
      <c r="C86" s="0" t="n">
        <v>2480</v>
      </c>
      <c r="D86" s="0" t="n">
        <v>2414</v>
      </c>
      <c r="E86" s="0" t="n">
        <v>193579</v>
      </c>
    </row>
    <row r="87" customFormat="false" ht="12.75" hidden="false" customHeight="false" outlineLevel="0" collapsed="false">
      <c r="A87" s="0" t="n">
        <v>86</v>
      </c>
      <c r="B87" s="0" t="n">
        <v>7987</v>
      </c>
      <c r="C87" s="0" t="n">
        <v>2494</v>
      </c>
      <c r="D87" s="0" t="n">
        <v>2414</v>
      </c>
      <c r="E87" s="0" t="n">
        <v>195485</v>
      </c>
    </row>
    <row r="88" customFormat="false" ht="12.75" hidden="false" customHeight="false" outlineLevel="0" collapsed="false">
      <c r="A88" s="0" t="n">
        <v>87</v>
      </c>
      <c r="B88" s="0" t="n">
        <v>7985</v>
      </c>
      <c r="C88" s="0" t="n">
        <v>2506</v>
      </c>
      <c r="D88" s="0" t="n">
        <v>2414</v>
      </c>
      <c r="E88" s="0" t="n">
        <v>197523</v>
      </c>
    </row>
    <row r="89" customFormat="false" ht="12.75" hidden="false" customHeight="false" outlineLevel="0" collapsed="false">
      <c r="A89" s="0" t="n">
        <v>88</v>
      </c>
      <c r="B89" s="0" t="n">
        <v>7985</v>
      </c>
      <c r="C89" s="0" t="n">
        <v>2506</v>
      </c>
      <c r="D89" s="0" t="n">
        <v>2414</v>
      </c>
      <c r="E89" s="0" t="n">
        <v>199511</v>
      </c>
    </row>
    <row r="90" customFormat="false" ht="12.75" hidden="false" customHeight="false" outlineLevel="0" collapsed="false">
      <c r="A90" s="0" t="n">
        <v>89</v>
      </c>
      <c r="B90" s="0" t="n">
        <v>7982</v>
      </c>
      <c r="C90" s="0" t="n">
        <v>2438</v>
      </c>
      <c r="D90" s="0" t="n">
        <v>2414</v>
      </c>
      <c r="E90" s="0" t="n">
        <v>202276</v>
      </c>
    </row>
    <row r="91" customFormat="false" ht="12.75" hidden="false" customHeight="false" outlineLevel="0" collapsed="false">
      <c r="A91" s="0" t="n">
        <v>90</v>
      </c>
      <c r="B91" s="0" t="n">
        <v>7981</v>
      </c>
      <c r="C91" s="0" t="n">
        <v>2493</v>
      </c>
      <c r="D91" s="0" t="n">
        <v>2414</v>
      </c>
      <c r="E91" s="0" t="n">
        <v>203508</v>
      </c>
    </row>
    <row r="92" customFormat="false" ht="12.75" hidden="false" customHeight="false" outlineLevel="0" collapsed="false">
      <c r="A92" s="0" t="n">
        <v>91</v>
      </c>
      <c r="B92" s="0" t="n">
        <v>7983</v>
      </c>
      <c r="C92" s="0" t="n">
        <v>2506</v>
      </c>
      <c r="D92" s="0" t="n">
        <v>2414</v>
      </c>
      <c r="E92" s="0" t="n">
        <v>205484</v>
      </c>
    </row>
    <row r="93" customFormat="false" ht="12.75" hidden="false" customHeight="false" outlineLevel="0" collapsed="false">
      <c r="A93" s="0" t="n">
        <v>92</v>
      </c>
      <c r="B93" s="0" t="n">
        <v>7983</v>
      </c>
      <c r="C93" s="0" t="n">
        <v>2491</v>
      </c>
      <c r="D93" s="0" t="n">
        <v>2414</v>
      </c>
      <c r="E93" s="0" t="n">
        <v>207513</v>
      </c>
    </row>
    <row r="94" customFormat="false" ht="12.75" hidden="false" customHeight="false" outlineLevel="0" collapsed="false">
      <c r="A94" s="0" t="n">
        <v>93</v>
      </c>
      <c r="B94" s="0" t="n">
        <v>7986</v>
      </c>
      <c r="C94" s="0" t="n">
        <v>2473</v>
      </c>
      <c r="D94" s="0" t="n">
        <v>2414</v>
      </c>
      <c r="E94" s="0" t="n">
        <v>209710</v>
      </c>
    </row>
    <row r="95" customFormat="false" ht="12.75" hidden="false" customHeight="false" outlineLevel="0" collapsed="false">
      <c r="A95" s="0" t="n">
        <v>94</v>
      </c>
      <c r="B95" s="0" t="n">
        <v>7987</v>
      </c>
      <c r="C95" s="0" t="n">
        <v>2514</v>
      </c>
      <c r="D95" s="0" t="n">
        <v>2414</v>
      </c>
      <c r="E95" s="0" t="n">
        <v>212110</v>
      </c>
    </row>
    <row r="96" customFormat="false" ht="12.75" hidden="false" customHeight="false" outlineLevel="0" collapsed="false">
      <c r="A96" s="0" t="n">
        <v>95</v>
      </c>
      <c r="B96" s="0" t="n">
        <v>7986</v>
      </c>
      <c r="C96" s="0" t="n">
        <v>2476</v>
      </c>
      <c r="D96" s="0" t="n">
        <v>2414</v>
      </c>
      <c r="E96" s="0" t="n">
        <v>214233</v>
      </c>
    </row>
    <row r="97" customFormat="false" ht="12.75" hidden="false" customHeight="false" outlineLevel="0" collapsed="false">
      <c r="A97" s="0" t="n">
        <v>96</v>
      </c>
      <c r="B97" s="0" t="n">
        <v>7986</v>
      </c>
      <c r="C97" s="0" t="n">
        <v>2483</v>
      </c>
      <c r="D97" s="0" t="n">
        <v>2414</v>
      </c>
      <c r="E97" s="0" t="n">
        <v>216159</v>
      </c>
    </row>
    <row r="98" customFormat="false" ht="12.75" hidden="false" customHeight="false" outlineLevel="0" collapsed="false">
      <c r="A98" s="0" t="n">
        <v>97</v>
      </c>
      <c r="B98" s="0" t="n">
        <v>7987</v>
      </c>
      <c r="C98" s="0" t="n">
        <v>2495</v>
      </c>
      <c r="D98" s="0" t="n">
        <v>2414</v>
      </c>
      <c r="E98" s="0" t="n">
        <v>218107</v>
      </c>
    </row>
    <row r="99" customFormat="false" ht="12.75" hidden="false" customHeight="false" outlineLevel="0" collapsed="false">
      <c r="A99" s="0" t="n">
        <v>98</v>
      </c>
      <c r="B99" s="0" t="n">
        <v>7987</v>
      </c>
      <c r="C99" s="0" t="n">
        <v>2495</v>
      </c>
      <c r="D99" s="0" t="n">
        <v>2414</v>
      </c>
      <c r="E99" s="0" t="n">
        <v>220173</v>
      </c>
    </row>
    <row r="100" customFormat="false" ht="12.75" hidden="false" customHeight="false" outlineLevel="0" collapsed="false">
      <c r="A100" s="0" t="n">
        <v>99</v>
      </c>
      <c r="B100" s="0" t="n">
        <v>7986</v>
      </c>
      <c r="C100" s="0" t="n">
        <v>2494</v>
      </c>
      <c r="D100" s="0" t="n">
        <v>2414</v>
      </c>
      <c r="E100" s="0" t="n">
        <v>222357</v>
      </c>
    </row>
    <row r="101" customFormat="false" ht="12.75" hidden="false" customHeight="false" outlineLevel="0" collapsed="false">
      <c r="A101" s="0" t="n">
        <v>100</v>
      </c>
      <c r="B101" s="0" t="n">
        <v>7986</v>
      </c>
      <c r="C101" s="0" t="n">
        <v>2504</v>
      </c>
      <c r="D101" s="0" t="n">
        <v>2414</v>
      </c>
      <c r="E101" s="0" t="n">
        <v>224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10-11T01:28:11Z</dcterms:modified>
  <cp:revision>0</cp:revision>
  <dc:subject/>
  <dc:title/>
</cp:coreProperties>
</file>