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5">
  <si>
    <t xml:space="preserve">single island, running in the parallel mode but on a single machine (so not distributed)</t>
  </si>
  <si>
    <t xml:space="preserve">300 members in the population</t>
  </si>
  <si>
    <t xml:space="preserve">Run Number</t>
  </si>
  <si>
    <t xml:space="preserve">Best Solution Found (after 100 generations)</t>
  </si>
  <si>
    <t xml:space="preserve">CPU Time(Sec)</t>
  </si>
  <si>
    <t xml:space="preserve">Integral Memory Usage (Gb/s)</t>
  </si>
  <si>
    <t xml:space="preserve">Max vmem (Gb)</t>
  </si>
  <si>
    <t xml:space="preserve">sge job id</t>
  </si>
  <si>
    <t xml:space="preserve">Max</t>
  </si>
  <si>
    <t xml:space="preserve">Total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0" t="s">
        <v>6</v>
      </c>
      <c r="G4" s="0" t="s">
        <v>7</v>
      </c>
    </row>
    <row r="5" customFormat="false" ht="12.75" hidden="false" customHeight="false" outlineLevel="0" collapsed="false">
      <c r="A5" s="0" t="n">
        <v>1</v>
      </c>
      <c r="B5" s="0" t="n">
        <v>2441</v>
      </c>
      <c r="C5" s="0" t="n">
        <v>575</v>
      </c>
      <c r="D5" s="0" t="n">
        <v>0.528</v>
      </c>
      <c r="E5" s="0" t="n">
        <v>0.2139</v>
      </c>
      <c r="G5" s="0" t="n">
        <v>836</v>
      </c>
    </row>
    <row r="6" customFormat="false" ht="12.75" hidden="false" customHeight="false" outlineLevel="0" collapsed="false">
      <c r="A6" s="0" t="n">
        <v>2</v>
      </c>
      <c r="B6" s="0" t="n">
        <v>2369</v>
      </c>
      <c r="C6" s="0" t="n">
        <v>565</v>
      </c>
      <c r="D6" s="0" t="n">
        <v>0.545</v>
      </c>
      <c r="E6" s="0" t="n">
        <v>0.2149</v>
      </c>
      <c r="G6" s="0" t="n">
        <v>837</v>
      </c>
    </row>
    <row r="7" customFormat="false" ht="12.75" hidden="false" customHeight="false" outlineLevel="0" collapsed="false">
      <c r="A7" s="0" t="n">
        <v>3</v>
      </c>
      <c r="B7" s="0" t="n">
        <v>2362</v>
      </c>
      <c r="C7" s="0" t="n">
        <v>578</v>
      </c>
      <c r="D7" s="0" t="n">
        <v>0.532</v>
      </c>
      <c r="E7" s="0" t="n">
        <v>0.214</v>
      </c>
      <c r="G7" s="0" t="n">
        <v>839</v>
      </c>
    </row>
    <row r="8" customFormat="false" ht="12.75" hidden="false" customHeight="false" outlineLevel="0" collapsed="false">
      <c r="A8" s="0" t="n">
        <v>4</v>
      </c>
      <c r="B8" s="0" t="n">
        <v>2460</v>
      </c>
      <c r="C8" s="0" t="n">
        <v>570</v>
      </c>
      <c r="D8" s="0" t="n">
        <v>0.548</v>
      </c>
      <c r="E8" s="0" t="n">
        <v>0.2144</v>
      </c>
      <c r="G8" s="0" t="n">
        <v>840</v>
      </c>
    </row>
    <row r="9" customFormat="false" ht="12.75" hidden="false" customHeight="false" outlineLevel="0" collapsed="false">
      <c r="A9" s="0" t="n">
        <v>5</v>
      </c>
      <c r="B9" s="0" t="n">
        <v>2309</v>
      </c>
      <c r="C9" s="0" t="n">
        <v>579</v>
      </c>
      <c r="D9" s="0" t="n">
        <v>0.551</v>
      </c>
      <c r="E9" s="0" t="n">
        <v>0.2133</v>
      </c>
      <c r="G9" s="0" t="n">
        <v>841</v>
      </c>
    </row>
    <row r="12" customFormat="false" ht="12.75" hidden="false" customHeight="false" outlineLevel="0" collapsed="false">
      <c r="A12" s="0" t="s">
        <v>8</v>
      </c>
      <c r="B12" s="0" t="n">
        <f aca="false">MIN(B5:B9)</f>
        <v>2309</v>
      </c>
    </row>
    <row r="13" customFormat="false" ht="12.75" hidden="false" customHeight="false" outlineLevel="0" collapsed="false">
      <c r="A13" s="0" t="s">
        <v>9</v>
      </c>
      <c r="C13" s="0" t="n">
        <f aca="false">SUM(C5:C9)</f>
        <v>2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2.75" hidden="false" customHeight="false" outlineLevel="0" collapsed="false">
      <c r="A2" s="0" t="n">
        <v>2</v>
      </c>
      <c r="B2" s="0" t="n">
        <v>9896</v>
      </c>
      <c r="C2" s="0" t="n">
        <v>3359</v>
      </c>
      <c r="D2" s="0" t="n">
        <v>3359</v>
      </c>
      <c r="E2" s="0" t="n">
        <v>33078</v>
      </c>
    </row>
    <row r="3" customFormat="false" ht="12.75" hidden="false" customHeight="false" outlineLevel="0" collapsed="false">
      <c r="A3" s="0" t="n">
        <v>3</v>
      </c>
      <c r="B3" s="0" t="n">
        <v>9641</v>
      </c>
      <c r="C3" s="0" t="n">
        <v>3364</v>
      </c>
      <c r="D3" s="0" t="n">
        <v>3359</v>
      </c>
      <c r="E3" s="0" t="n">
        <v>40240</v>
      </c>
    </row>
    <row r="4" customFormat="false" ht="12.75" hidden="false" customHeight="false" outlineLevel="0" collapsed="false">
      <c r="A4" s="0" t="n">
        <v>4</v>
      </c>
      <c r="B4" s="0" t="n">
        <v>9355</v>
      </c>
      <c r="C4" s="0" t="n">
        <v>3240</v>
      </c>
      <c r="D4" s="0" t="n">
        <v>3240</v>
      </c>
      <c r="E4" s="0" t="n">
        <v>47223</v>
      </c>
    </row>
    <row r="5" customFormat="false" ht="12.75" hidden="false" customHeight="false" outlineLevel="0" collapsed="false">
      <c r="A5" s="0" t="n">
        <v>5</v>
      </c>
      <c r="B5" s="0" t="n">
        <v>9183</v>
      </c>
      <c r="C5" s="0" t="n">
        <v>3209</v>
      </c>
      <c r="D5" s="0" t="n">
        <v>3209</v>
      </c>
      <c r="E5" s="0" t="n">
        <v>53891</v>
      </c>
    </row>
    <row r="6" customFormat="false" ht="12.75" hidden="false" customHeight="false" outlineLevel="0" collapsed="false">
      <c r="A6" s="0" t="n">
        <v>6</v>
      </c>
      <c r="B6" s="0" t="n">
        <v>9079</v>
      </c>
      <c r="C6" s="0" t="n">
        <v>3181</v>
      </c>
      <c r="D6" s="0" t="n">
        <v>3181</v>
      </c>
      <c r="E6" s="0" t="n">
        <v>60377</v>
      </c>
    </row>
    <row r="7" customFormat="false" ht="12.75" hidden="false" customHeight="false" outlineLevel="0" collapsed="false">
      <c r="A7" s="0" t="n">
        <v>7</v>
      </c>
      <c r="B7" s="0" t="n">
        <v>8992</v>
      </c>
      <c r="C7" s="0" t="n">
        <v>3146</v>
      </c>
      <c r="D7" s="0" t="n">
        <v>3146</v>
      </c>
      <c r="E7" s="0" t="n">
        <v>66659</v>
      </c>
    </row>
    <row r="8" customFormat="false" ht="12.75" hidden="false" customHeight="false" outlineLevel="0" collapsed="false">
      <c r="A8" s="0" t="n">
        <v>8</v>
      </c>
      <c r="B8" s="0" t="n">
        <v>8856</v>
      </c>
      <c r="C8" s="0" t="n">
        <v>3120</v>
      </c>
      <c r="D8" s="0" t="n">
        <v>3120</v>
      </c>
      <c r="E8" s="0" t="n">
        <v>73103</v>
      </c>
    </row>
    <row r="9" customFormat="false" ht="12.75" hidden="false" customHeight="false" outlineLevel="0" collapsed="false">
      <c r="A9" s="0" t="n">
        <v>9</v>
      </c>
      <c r="B9" s="0" t="n">
        <v>8778</v>
      </c>
      <c r="C9" s="0" t="n">
        <v>3121</v>
      </c>
      <c r="D9" s="0" t="n">
        <v>3120</v>
      </c>
      <c r="E9" s="0" t="n">
        <v>79171</v>
      </c>
    </row>
    <row r="10" customFormat="false" ht="12.75" hidden="false" customHeight="false" outlineLevel="0" collapsed="false">
      <c r="A10" s="0" t="n">
        <v>10</v>
      </c>
      <c r="B10" s="0" t="n">
        <v>8682</v>
      </c>
      <c r="C10" s="0" t="n">
        <v>3120</v>
      </c>
      <c r="D10" s="0" t="n">
        <v>3120</v>
      </c>
      <c r="E10" s="0" t="n">
        <v>85148</v>
      </c>
    </row>
    <row r="11" customFormat="false" ht="12.75" hidden="false" customHeight="false" outlineLevel="0" collapsed="false">
      <c r="A11" s="0" t="n">
        <v>11</v>
      </c>
      <c r="B11" s="0" t="n">
        <v>8663</v>
      </c>
      <c r="C11" s="0" t="n">
        <v>3059</v>
      </c>
      <c r="D11" s="0" t="n">
        <v>3059</v>
      </c>
      <c r="E11" s="0" t="n">
        <v>91029</v>
      </c>
    </row>
    <row r="12" customFormat="false" ht="12.75" hidden="false" customHeight="false" outlineLevel="0" collapsed="false">
      <c r="A12" s="0" t="n">
        <v>12</v>
      </c>
      <c r="B12" s="0" t="n">
        <v>8643</v>
      </c>
      <c r="C12" s="0" t="n">
        <v>3023</v>
      </c>
      <c r="D12" s="0" t="n">
        <v>3023</v>
      </c>
      <c r="E12" s="0" t="n">
        <v>97146</v>
      </c>
    </row>
    <row r="13" customFormat="false" ht="12.75" hidden="false" customHeight="false" outlineLevel="0" collapsed="false">
      <c r="A13" s="0" t="n">
        <v>13</v>
      </c>
      <c r="B13" s="0" t="n">
        <v>8616</v>
      </c>
      <c r="C13" s="0" t="n">
        <v>3028</v>
      </c>
      <c r="D13" s="0" t="n">
        <v>3023</v>
      </c>
      <c r="E13" s="0" t="n">
        <v>103107</v>
      </c>
    </row>
    <row r="14" customFormat="false" ht="12.75" hidden="false" customHeight="false" outlineLevel="0" collapsed="false">
      <c r="A14" s="0" t="n">
        <v>14</v>
      </c>
      <c r="B14" s="0" t="n">
        <v>8543</v>
      </c>
      <c r="C14" s="0" t="n">
        <v>3020</v>
      </c>
      <c r="D14" s="0" t="n">
        <v>3020</v>
      </c>
      <c r="E14" s="0" t="n">
        <v>109162</v>
      </c>
    </row>
    <row r="15" customFormat="false" ht="12.75" hidden="false" customHeight="false" outlineLevel="0" collapsed="false">
      <c r="A15" s="0" t="n">
        <v>15</v>
      </c>
      <c r="B15" s="0" t="n">
        <v>8483</v>
      </c>
      <c r="C15" s="0" t="n">
        <v>3026</v>
      </c>
      <c r="D15" s="0" t="n">
        <v>3020</v>
      </c>
      <c r="E15" s="0" t="n">
        <v>115003</v>
      </c>
    </row>
    <row r="16" customFormat="false" ht="12.75" hidden="false" customHeight="false" outlineLevel="0" collapsed="false">
      <c r="A16" s="0" t="n">
        <v>16</v>
      </c>
      <c r="B16" s="0" t="n">
        <v>8460</v>
      </c>
      <c r="C16" s="0" t="n">
        <v>2967</v>
      </c>
      <c r="D16" s="0" t="n">
        <v>2967</v>
      </c>
      <c r="E16" s="0" t="n">
        <v>120920</v>
      </c>
    </row>
    <row r="17" customFormat="false" ht="12.75" hidden="false" customHeight="false" outlineLevel="0" collapsed="false">
      <c r="A17" s="0" t="n">
        <v>17</v>
      </c>
      <c r="B17" s="0" t="n">
        <v>8423</v>
      </c>
      <c r="C17" s="0" t="n">
        <v>2907</v>
      </c>
      <c r="D17" s="0" t="n">
        <v>2907</v>
      </c>
      <c r="E17" s="0" t="n">
        <v>126611</v>
      </c>
    </row>
    <row r="18" customFormat="false" ht="12.75" hidden="false" customHeight="false" outlineLevel="0" collapsed="false">
      <c r="A18" s="0" t="n">
        <v>18</v>
      </c>
      <c r="B18" s="0" t="n">
        <v>8436</v>
      </c>
      <c r="C18" s="0" t="n">
        <v>2912</v>
      </c>
      <c r="D18" s="0" t="n">
        <v>2907</v>
      </c>
      <c r="E18" s="0" t="n">
        <v>132272</v>
      </c>
    </row>
    <row r="19" customFormat="false" ht="12.75" hidden="false" customHeight="false" outlineLevel="0" collapsed="false">
      <c r="A19" s="0" t="n">
        <v>19</v>
      </c>
      <c r="B19" s="0" t="n">
        <v>8429</v>
      </c>
      <c r="C19" s="0" t="n">
        <v>2868</v>
      </c>
      <c r="D19" s="0" t="n">
        <v>2868</v>
      </c>
      <c r="E19" s="0" t="n">
        <v>138018</v>
      </c>
    </row>
    <row r="20" customFormat="false" ht="12.75" hidden="false" customHeight="false" outlineLevel="0" collapsed="false">
      <c r="A20" s="0" t="n">
        <v>20</v>
      </c>
      <c r="B20" s="0" t="n">
        <v>8413</v>
      </c>
      <c r="C20" s="0" t="n">
        <v>2772</v>
      </c>
      <c r="D20" s="0" t="n">
        <v>2772</v>
      </c>
      <c r="E20" s="0" t="n">
        <v>143915</v>
      </c>
    </row>
    <row r="21" customFormat="false" ht="12.75" hidden="false" customHeight="false" outlineLevel="0" collapsed="false">
      <c r="A21" s="0" t="n">
        <v>21</v>
      </c>
      <c r="B21" s="0" t="n">
        <v>8377</v>
      </c>
      <c r="C21" s="0" t="n">
        <v>2818</v>
      </c>
      <c r="D21" s="0" t="n">
        <v>2772</v>
      </c>
      <c r="E21" s="0" t="n">
        <v>149720</v>
      </c>
    </row>
    <row r="22" customFormat="false" ht="12.75" hidden="false" customHeight="false" outlineLevel="0" collapsed="false">
      <c r="A22" s="0" t="n">
        <v>22</v>
      </c>
      <c r="B22" s="0" t="n">
        <v>8344</v>
      </c>
      <c r="C22" s="0" t="n">
        <v>2756</v>
      </c>
      <c r="D22" s="0" t="n">
        <v>2756</v>
      </c>
      <c r="E22" s="0" t="n">
        <v>155562</v>
      </c>
    </row>
    <row r="23" customFormat="false" ht="12.75" hidden="false" customHeight="false" outlineLevel="0" collapsed="false">
      <c r="A23" s="0" t="n">
        <v>23</v>
      </c>
      <c r="B23" s="0" t="n">
        <v>8312</v>
      </c>
      <c r="C23" s="0" t="n">
        <v>2768</v>
      </c>
      <c r="D23" s="0" t="n">
        <v>2756</v>
      </c>
      <c r="E23" s="0" t="n">
        <v>161417</v>
      </c>
    </row>
    <row r="24" customFormat="false" ht="12.75" hidden="false" customHeight="false" outlineLevel="0" collapsed="false">
      <c r="A24" s="0" t="n">
        <v>24</v>
      </c>
      <c r="B24" s="0" t="n">
        <v>8285</v>
      </c>
      <c r="C24" s="0" t="n">
        <v>2784</v>
      </c>
      <c r="D24" s="0" t="n">
        <v>2756</v>
      </c>
      <c r="E24" s="0" t="n">
        <v>167082</v>
      </c>
    </row>
    <row r="25" customFormat="false" ht="12.75" hidden="false" customHeight="false" outlineLevel="0" collapsed="false">
      <c r="A25" s="0" t="n">
        <v>25</v>
      </c>
      <c r="B25" s="0" t="n">
        <v>8270</v>
      </c>
      <c r="C25" s="0" t="n">
        <v>2727</v>
      </c>
      <c r="D25" s="0" t="n">
        <v>2727</v>
      </c>
      <c r="E25" s="0" t="n">
        <v>172865</v>
      </c>
    </row>
    <row r="26" customFormat="false" ht="12.75" hidden="false" customHeight="false" outlineLevel="0" collapsed="false">
      <c r="A26" s="0" t="n">
        <v>26</v>
      </c>
      <c r="B26" s="0" t="n">
        <v>8255</v>
      </c>
      <c r="C26" s="0" t="n">
        <v>2670</v>
      </c>
      <c r="D26" s="0" t="n">
        <v>2670</v>
      </c>
      <c r="E26" s="0" t="n">
        <v>178581</v>
      </c>
    </row>
    <row r="27" customFormat="false" ht="12.75" hidden="false" customHeight="false" outlineLevel="0" collapsed="false">
      <c r="A27" s="0" t="n">
        <v>27</v>
      </c>
      <c r="B27" s="0" t="n">
        <v>8239</v>
      </c>
      <c r="C27" s="0" t="n">
        <v>2629</v>
      </c>
      <c r="D27" s="0" t="n">
        <v>2629</v>
      </c>
      <c r="E27" s="0" t="n">
        <v>184503</v>
      </c>
    </row>
    <row r="28" customFormat="false" ht="12.75" hidden="false" customHeight="false" outlineLevel="0" collapsed="false">
      <c r="A28" s="0" t="n">
        <v>28</v>
      </c>
      <c r="B28" s="0" t="n">
        <v>8219</v>
      </c>
      <c r="C28" s="0" t="n">
        <v>2604</v>
      </c>
      <c r="D28" s="0" t="n">
        <v>2604</v>
      </c>
      <c r="E28" s="0" t="n">
        <v>190209</v>
      </c>
    </row>
    <row r="29" customFormat="false" ht="12.75" hidden="false" customHeight="false" outlineLevel="0" collapsed="false">
      <c r="A29" s="0" t="n">
        <v>29</v>
      </c>
      <c r="B29" s="0" t="n">
        <v>8205</v>
      </c>
      <c r="C29" s="0" t="n">
        <v>2575</v>
      </c>
      <c r="D29" s="0" t="n">
        <v>2575</v>
      </c>
      <c r="E29" s="0" t="n">
        <v>195898</v>
      </c>
    </row>
    <row r="30" customFormat="false" ht="12.75" hidden="false" customHeight="false" outlineLevel="0" collapsed="false">
      <c r="A30" s="0" t="n">
        <v>30</v>
      </c>
      <c r="B30" s="0" t="n">
        <v>8183</v>
      </c>
      <c r="C30" s="0" t="n">
        <v>2667</v>
      </c>
      <c r="D30" s="0" t="n">
        <v>2575</v>
      </c>
      <c r="E30" s="0" t="n">
        <v>201625</v>
      </c>
    </row>
    <row r="31" customFormat="false" ht="12.75" hidden="false" customHeight="false" outlineLevel="0" collapsed="false">
      <c r="A31" s="0" t="n">
        <v>31</v>
      </c>
      <c r="B31" s="0" t="n">
        <v>8183</v>
      </c>
      <c r="C31" s="0" t="n">
        <v>2607</v>
      </c>
      <c r="D31" s="0" t="n">
        <v>2575</v>
      </c>
      <c r="E31" s="0" t="n">
        <v>207254</v>
      </c>
    </row>
    <row r="32" customFormat="false" ht="12.75" hidden="false" customHeight="false" outlineLevel="0" collapsed="false">
      <c r="A32" s="0" t="n">
        <v>32</v>
      </c>
      <c r="B32" s="0" t="n">
        <v>8147</v>
      </c>
      <c r="C32" s="0" t="n">
        <v>2637</v>
      </c>
      <c r="D32" s="0" t="n">
        <v>2575</v>
      </c>
      <c r="E32" s="0" t="n">
        <v>212952</v>
      </c>
    </row>
    <row r="33" customFormat="false" ht="12.75" hidden="false" customHeight="false" outlineLevel="0" collapsed="false">
      <c r="A33" s="0" t="n">
        <v>33</v>
      </c>
      <c r="B33" s="0" t="n">
        <v>8138</v>
      </c>
      <c r="C33" s="0" t="n">
        <v>2646</v>
      </c>
      <c r="D33" s="0" t="n">
        <v>2575</v>
      </c>
      <c r="E33" s="0" t="n">
        <v>218604</v>
      </c>
    </row>
    <row r="34" customFormat="false" ht="12.75" hidden="false" customHeight="false" outlineLevel="0" collapsed="false">
      <c r="A34" s="0" t="n">
        <v>34</v>
      </c>
      <c r="B34" s="0" t="n">
        <v>8118</v>
      </c>
      <c r="C34" s="0" t="n">
        <v>2630</v>
      </c>
      <c r="D34" s="0" t="n">
        <v>2575</v>
      </c>
      <c r="E34" s="0" t="n">
        <v>224386</v>
      </c>
    </row>
    <row r="35" customFormat="false" ht="12.75" hidden="false" customHeight="false" outlineLevel="0" collapsed="false">
      <c r="A35" s="0" t="n">
        <v>35</v>
      </c>
      <c r="B35" s="0" t="n">
        <v>8116</v>
      </c>
      <c r="C35" s="0" t="n">
        <v>2584</v>
      </c>
      <c r="D35" s="0" t="n">
        <v>2575</v>
      </c>
      <c r="E35" s="0" t="n">
        <v>229970</v>
      </c>
    </row>
    <row r="36" customFormat="false" ht="12.75" hidden="false" customHeight="false" outlineLevel="0" collapsed="false">
      <c r="A36" s="0" t="n">
        <v>36</v>
      </c>
      <c r="B36" s="0" t="n">
        <v>8107</v>
      </c>
      <c r="C36" s="0" t="n">
        <v>2656</v>
      </c>
      <c r="D36" s="0" t="n">
        <v>2575</v>
      </c>
      <c r="E36" s="0" t="n">
        <v>235559</v>
      </c>
    </row>
    <row r="37" customFormat="false" ht="12.75" hidden="false" customHeight="false" outlineLevel="0" collapsed="false">
      <c r="A37" s="0" t="n">
        <v>37</v>
      </c>
      <c r="B37" s="0" t="n">
        <v>8097</v>
      </c>
      <c r="C37" s="0" t="n">
        <v>2655</v>
      </c>
      <c r="D37" s="0" t="n">
        <v>2575</v>
      </c>
      <c r="E37" s="0" t="n">
        <v>241233</v>
      </c>
    </row>
    <row r="38" customFormat="false" ht="12.75" hidden="false" customHeight="false" outlineLevel="0" collapsed="false">
      <c r="A38" s="0" t="n">
        <v>38</v>
      </c>
      <c r="B38" s="0" t="n">
        <v>8080</v>
      </c>
      <c r="C38" s="0" t="n">
        <v>2579</v>
      </c>
      <c r="D38" s="0" t="n">
        <v>2575</v>
      </c>
      <c r="E38" s="0" t="n">
        <v>246892</v>
      </c>
    </row>
    <row r="39" customFormat="false" ht="12.75" hidden="false" customHeight="false" outlineLevel="0" collapsed="false">
      <c r="A39" s="0" t="n">
        <v>39</v>
      </c>
      <c r="B39" s="0" t="n">
        <v>8069</v>
      </c>
      <c r="C39" s="0" t="n">
        <v>2585</v>
      </c>
      <c r="D39" s="0" t="n">
        <v>2575</v>
      </c>
      <c r="E39" s="0" t="n">
        <v>252575</v>
      </c>
    </row>
    <row r="40" customFormat="false" ht="12.75" hidden="false" customHeight="false" outlineLevel="0" collapsed="false">
      <c r="A40" s="0" t="n">
        <v>40</v>
      </c>
      <c r="B40" s="0" t="n">
        <v>8066</v>
      </c>
      <c r="C40" s="0" t="n">
        <v>2612</v>
      </c>
      <c r="D40" s="0" t="n">
        <v>2575</v>
      </c>
      <c r="E40" s="0" t="n">
        <v>258220</v>
      </c>
    </row>
    <row r="41" customFormat="false" ht="12.75" hidden="false" customHeight="false" outlineLevel="0" collapsed="false">
      <c r="A41" s="0" t="n">
        <v>41</v>
      </c>
      <c r="B41" s="0" t="n">
        <v>8069</v>
      </c>
      <c r="C41" s="0" t="n">
        <v>2632</v>
      </c>
      <c r="D41" s="0" t="n">
        <v>2575</v>
      </c>
      <c r="E41" s="0" t="n">
        <v>263794</v>
      </c>
    </row>
    <row r="42" customFormat="false" ht="12.75" hidden="false" customHeight="false" outlineLevel="0" collapsed="false">
      <c r="A42" s="0" t="n">
        <v>42</v>
      </c>
      <c r="B42" s="0" t="n">
        <v>8060</v>
      </c>
      <c r="C42" s="0" t="n">
        <v>2600</v>
      </c>
      <c r="D42" s="0" t="n">
        <v>2575</v>
      </c>
      <c r="E42" s="0" t="n">
        <v>269291</v>
      </c>
    </row>
    <row r="43" customFormat="false" ht="12.75" hidden="false" customHeight="false" outlineLevel="0" collapsed="false">
      <c r="A43" s="0" t="n">
        <v>43</v>
      </c>
      <c r="B43" s="0" t="n">
        <v>8043</v>
      </c>
      <c r="C43" s="0" t="n">
        <v>2602</v>
      </c>
      <c r="D43" s="0" t="n">
        <v>2575</v>
      </c>
      <c r="E43" s="0" t="n">
        <v>274936</v>
      </c>
    </row>
    <row r="44" customFormat="false" ht="12.75" hidden="false" customHeight="false" outlineLevel="0" collapsed="false">
      <c r="A44" s="0" t="n">
        <v>44</v>
      </c>
      <c r="B44" s="0" t="n">
        <v>8024</v>
      </c>
      <c r="C44" s="0" t="n">
        <v>2607</v>
      </c>
      <c r="D44" s="0" t="n">
        <v>2575</v>
      </c>
      <c r="E44" s="0" t="n">
        <v>280463</v>
      </c>
    </row>
    <row r="45" customFormat="false" ht="12.75" hidden="false" customHeight="false" outlineLevel="0" collapsed="false">
      <c r="A45" s="0" t="n">
        <v>45</v>
      </c>
      <c r="B45" s="0" t="n">
        <v>8006</v>
      </c>
      <c r="C45" s="0" t="n">
        <v>2588</v>
      </c>
      <c r="D45" s="0" t="n">
        <v>2575</v>
      </c>
      <c r="E45" s="0" t="n">
        <v>285996</v>
      </c>
    </row>
    <row r="46" customFormat="false" ht="12.75" hidden="false" customHeight="false" outlineLevel="0" collapsed="false">
      <c r="A46" s="0" t="n">
        <v>46</v>
      </c>
      <c r="B46" s="0" t="n">
        <v>7999</v>
      </c>
      <c r="C46" s="0" t="n">
        <v>2607</v>
      </c>
      <c r="D46" s="0" t="n">
        <v>2575</v>
      </c>
      <c r="E46" s="0" t="n">
        <v>291478</v>
      </c>
    </row>
    <row r="47" customFormat="false" ht="12.75" hidden="false" customHeight="false" outlineLevel="0" collapsed="false">
      <c r="A47" s="0" t="n">
        <v>47</v>
      </c>
      <c r="B47" s="0" t="n">
        <v>7993</v>
      </c>
      <c r="C47" s="0" t="n">
        <v>2621</v>
      </c>
      <c r="D47" s="0" t="n">
        <v>2575</v>
      </c>
      <c r="E47" s="0" t="n">
        <v>297152</v>
      </c>
    </row>
    <row r="48" customFormat="false" ht="12.75" hidden="false" customHeight="false" outlineLevel="0" collapsed="false">
      <c r="A48" s="0" t="n">
        <v>48</v>
      </c>
      <c r="B48" s="0" t="n">
        <v>7997</v>
      </c>
      <c r="C48" s="0" t="n">
        <v>2575</v>
      </c>
      <c r="D48" s="0" t="n">
        <v>2575</v>
      </c>
      <c r="E48" s="0" t="n">
        <v>302724</v>
      </c>
    </row>
    <row r="49" customFormat="false" ht="12.75" hidden="false" customHeight="false" outlineLevel="0" collapsed="false">
      <c r="A49" s="0" t="n">
        <v>49</v>
      </c>
      <c r="B49" s="0" t="n">
        <v>7993</v>
      </c>
      <c r="C49" s="0" t="n">
        <v>2597</v>
      </c>
      <c r="D49" s="0" t="n">
        <v>2575</v>
      </c>
      <c r="E49" s="0" t="n">
        <v>308326</v>
      </c>
    </row>
    <row r="50" customFormat="false" ht="12.75" hidden="false" customHeight="false" outlineLevel="0" collapsed="false">
      <c r="A50" s="0" t="n">
        <v>50</v>
      </c>
      <c r="B50" s="0" t="n">
        <v>7993</v>
      </c>
      <c r="C50" s="0" t="n">
        <v>2568</v>
      </c>
      <c r="D50" s="0" t="n">
        <v>2568</v>
      </c>
      <c r="E50" s="0" t="n">
        <v>314045</v>
      </c>
    </row>
    <row r="51" customFormat="false" ht="12.75" hidden="false" customHeight="false" outlineLevel="0" collapsed="false">
      <c r="A51" s="0" t="n">
        <v>51</v>
      </c>
      <c r="B51" s="0" t="n">
        <v>7985</v>
      </c>
      <c r="C51" s="0" t="n">
        <v>2574</v>
      </c>
      <c r="D51" s="0" t="n">
        <v>2568</v>
      </c>
      <c r="E51" s="0" t="n">
        <v>319519</v>
      </c>
    </row>
    <row r="52" customFormat="false" ht="12.75" hidden="false" customHeight="false" outlineLevel="0" collapsed="false">
      <c r="A52" s="0" t="n">
        <v>52</v>
      </c>
      <c r="B52" s="0" t="n">
        <v>7973</v>
      </c>
      <c r="C52" s="0" t="n">
        <v>2588</v>
      </c>
      <c r="D52" s="0" t="n">
        <v>2568</v>
      </c>
      <c r="E52" s="0" t="n">
        <v>324992</v>
      </c>
    </row>
    <row r="53" customFormat="false" ht="12.75" hidden="false" customHeight="false" outlineLevel="0" collapsed="false">
      <c r="A53" s="0" t="n">
        <v>53</v>
      </c>
      <c r="B53" s="0" t="n">
        <v>7965</v>
      </c>
      <c r="C53" s="0" t="n">
        <v>2577</v>
      </c>
      <c r="D53" s="0" t="n">
        <v>2568</v>
      </c>
      <c r="E53" s="0" t="n">
        <v>330685</v>
      </c>
    </row>
    <row r="54" customFormat="false" ht="12.75" hidden="false" customHeight="false" outlineLevel="0" collapsed="false">
      <c r="A54" s="0" t="n">
        <v>54</v>
      </c>
      <c r="B54" s="0" t="n">
        <v>7964</v>
      </c>
      <c r="C54" s="0" t="n">
        <v>2595</v>
      </c>
      <c r="D54" s="0" t="n">
        <v>2568</v>
      </c>
      <c r="E54" s="0" t="n">
        <v>336206</v>
      </c>
    </row>
    <row r="55" customFormat="false" ht="12.75" hidden="false" customHeight="false" outlineLevel="0" collapsed="false">
      <c r="A55" s="0" t="n">
        <v>55</v>
      </c>
      <c r="B55" s="0" t="n">
        <v>7951</v>
      </c>
      <c r="C55" s="0" t="n">
        <v>2561</v>
      </c>
      <c r="D55" s="0" t="n">
        <v>2561</v>
      </c>
      <c r="E55" s="0" t="n">
        <v>341627</v>
      </c>
    </row>
    <row r="56" customFormat="false" ht="12.75" hidden="false" customHeight="false" outlineLevel="0" collapsed="false">
      <c r="A56" s="0" t="n">
        <v>56</v>
      </c>
      <c r="B56" s="0" t="n">
        <v>7941</v>
      </c>
      <c r="C56" s="0" t="n">
        <v>2537</v>
      </c>
      <c r="D56" s="0" t="n">
        <v>2537</v>
      </c>
      <c r="E56" s="0" t="n">
        <v>347239</v>
      </c>
    </row>
    <row r="57" customFormat="false" ht="12.75" hidden="false" customHeight="false" outlineLevel="0" collapsed="false">
      <c r="A57" s="0" t="n">
        <v>57</v>
      </c>
      <c r="B57" s="0" t="n">
        <v>7934</v>
      </c>
      <c r="C57" s="0" t="n">
        <v>2550</v>
      </c>
      <c r="D57" s="0" t="n">
        <v>2537</v>
      </c>
      <c r="E57" s="0" t="n">
        <v>352808</v>
      </c>
    </row>
    <row r="58" customFormat="false" ht="12.75" hidden="false" customHeight="false" outlineLevel="0" collapsed="false">
      <c r="A58" s="0" t="n">
        <v>58</v>
      </c>
      <c r="B58" s="0" t="n">
        <v>7934</v>
      </c>
      <c r="C58" s="0" t="n">
        <v>2540</v>
      </c>
      <c r="D58" s="0" t="n">
        <v>2537</v>
      </c>
      <c r="E58" s="0" t="n">
        <v>358323</v>
      </c>
    </row>
    <row r="59" customFormat="false" ht="12.75" hidden="false" customHeight="false" outlineLevel="0" collapsed="false">
      <c r="A59" s="0" t="n">
        <v>59</v>
      </c>
      <c r="B59" s="0" t="n">
        <v>7930</v>
      </c>
      <c r="C59" s="0" t="n">
        <v>2523</v>
      </c>
      <c r="D59" s="0" t="n">
        <v>2523</v>
      </c>
      <c r="E59" s="0" t="n">
        <v>363978</v>
      </c>
    </row>
    <row r="60" customFormat="false" ht="12.75" hidden="false" customHeight="false" outlineLevel="0" collapsed="false">
      <c r="A60" s="0" t="n">
        <v>60</v>
      </c>
      <c r="B60" s="0" t="n">
        <v>7920</v>
      </c>
      <c r="C60" s="0" t="n">
        <v>2522</v>
      </c>
      <c r="D60" s="0" t="n">
        <v>2522</v>
      </c>
      <c r="E60" s="0" t="n">
        <v>369470</v>
      </c>
    </row>
    <row r="61" customFormat="false" ht="12.75" hidden="false" customHeight="false" outlineLevel="0" collapsed="false">
      <c r="A61" s="0" t="n">
        <v>61</v>
      </c>
      <c r="B61" s="0" t="n">
        <v>7913</v>
      </c>
      <c r="C61" s="0" t="n">
        <v>2540</v>
      </c>
      <c r="D61" s="0" t="n">
        <v>2522</v>
      </c>
      <c r="E61" s="0" t="n">
        <v>374964</v>
      </c>
    </row>
    <row r="62" customFormat="false" ht="12.75" hidden="false" customHeight="false" outlineLevel="0" collapsed="false">
      <c r="A62" s="0" t="n">
        <v>62</v>
      </c>
      <c r="B62" s="0" t="n">
        <v>7909</v>
      </c>
      <c r="C62" s="0" t="n">
        <v>2545</v>
      </c>
      <c r="D62" s="0" t="n">
        <v>2522</v>
      </c>
      <c r="E62" s="0" t="n">
        <v>380642</v>
      </c>
    </row>
    <row r="63" customFormat="false" ht="12.75" hidden="false" customHeight="false" outlineLevel="0" collapsed="false">
      <c r="A63" s="0" t="n">
        <v>63</v>
      </c>
      <c r="B63" s="0" t="n">
        <v>7912</v>
      </c>
      <c r="C63" s="0" t="n">
        <v>2581</v>
      </c>
      <c r="D63" s="0" t="n">
        <v>2522</v>
      </c>
      <c r="E63" s="0" t="n">
        <v>386069</v>
      </c>
    </row>
    <row r="64" customFormat="false" ht="12.75" hidden="false" customHeight="false" outlineLevel="0" collapsed="false">
      <c r="A64" s="0" t="n">
        <v>64</v>
      </c>
      <c r="B64" s="0" t="n">
        <v>7901</v>
      </c>
      <c r="C64" s="0" t="n">
        <v>2519</v>
      </c>
      <c r="D64" s="0" t="n">
        <v>2519</v>
      </c>
      <c r="E64" s="0" t="n">
        <v>391610</v>
      </c>
    </row>
    <row r="65" customFormat="false" ht="12.75" hidden="false" customHeight="false" outlineLevel="0" collapsed="false">
      <c r="A65" s="0" t="n">
        <v>65</v>
      </c>
      <c r="B65" s="0" t="n">
        <v>7900</v>
      </c>
      <c r="C65" s="0" t="n">
        <v>2553</v>
      </c>
      <c r="D65" s="0" t="n">
        <v>2519</v>
      </c>
      <c r="E65" s="0" t="n">
        <v>397178</v>
      </c>
    </row>
    <row r="66" customFormat="false" ht="12.75" hidden="false" customHeight="false" outlineLevel="0" collapsed="false">
      <c r="A66" s="0" t="n">
        <v>66</v>
      </c>
      <c r="B66" s="0" t="n">
        <v>7896</v>
      </c>
      <c r="C66" s="0" t="n">
        <v>2530</v>
      </c>
      <c r="D66" s="0" t="n">
        <v>2519</v>
      </c>
      <c r="E66" s="0" t="n">
        <v>402679</v>
      </c>
    </row>
    <row r="67" customFormat="false" ht="12.75" hidden="false" customHeight="false" outlineLevel="0" collapsed="false">
      <c r="A67" s="0" t="n">
        <v>67</v>
      </c>
      <c r="B67" s="0" t="n">
        <v>7897</v>
      </c>
      <c r="C67" s="0" t="n">
        <v>2518</v>
      </c>
      <c r="D67" s="0" t="n">
        <v>2518</v>
      </c>
      <c r="E67" s="0" t="n">
        <v>408169</v>
      </c>
    </row>
    <row r="68" customFormat="false" ht="12.75" hidden="false" customHeight="false" outlineLevel="0" collapsed="false">
      <c r="A68" s="0" t="n">
        <v>68</v>
      </c>
      <c r="B68" s="0" t="n">
        <v>7890</v>
      </c>
      <c r="C68" s="0" t="n">
        <v>2571</v>
      </c>
      <c r="D68" s="0" t="n">
        <v>2518</v>
      </c>
      <c r="E68" s="0" t="n">
        <v>413799</v>
      </c>
    </row>
    <row r="69" customFormat="false" ht="12.75" hidden="false" customHeight="false" outlineLevel="0" collapsed="false">
      <c r="A69" s="0" t="n">
        <v>69</v>
      </c>
      <c r="B69" s="0" t="n">
        <v>7886</v>
      </c>
      <c r="C69" s="0" t="n">
        <v>2549</v>
      </c>
      <c r="D69" s="0" t="n">
        <v>2518</v>
      </c>
      <c r="E69" s="0" t="n">
        <v>419334</v>
      </c>
    </row>
    <row r="70" customFormat="false" ht="12.75" hidden="false" customHeight="false" outlineLevel="0" collapsed="false">
      <c r="A70" s="0" t="n">
        <v>70</v>
      </c>
      <c r="B70" s="0" t="n">
        <v>7885</v>
      </c>
      <c r="C70" s="0" t="n">
        <v>2578</v>
      </c>
      <c r="D70" s="0" t="n">
        <v>2518</v>
      </c>
      <c r="E70" s="0" t="n">
        <v>424780</v>
      </c>
    </row>
    <row r="71" customFormat="false" ht="12.75" hidden="false" customHeight="false" outlineLevel="0" collapsed="false">
      <c r="A71" s="0" t="n">
        <v>71</v>
      </c>
      <c r="B71" s="0" t="n">
        <v>7877</v>
      </c>
      <c r="C71" s="0" t="n">
        <v>2569</v>
      </c>
      <c r="D71" s="0" t="n">
        <v>2518</v>
      </c>
      <c r="E71" s="0" t="n">
        <v>430279</v>
      </c>
    </row>
    <row r="72" customFormat="false" ht="12.75" hidden="false" customHeight="false" outlineLevel="0" collapsed="false">
      <c r="A72" s="0" t="n">
        <v>72</v>
      </c>
      <c r="B72" s="0" t="n">
        <v>7868</v>
      </c>
      <c r="C72" s="0" t="n">
        <v>2540</v>
      </c>
      <c r="D72" s="0" t="n">
        <v>2518</v>
      </c>
      <c r="E72" s="0" t="n">
        <v>435696</v>
      </c>
    </row>
    <row r="73" customFormat="false" ht="12.75" hidden="false" customHeight="false" outlineLevel="0" collapsed="false">
      <c r="A73" s="0" t="n">
        <v>73</v>
      </c>
      <c r="B73" s="0" t="n">
        <v>7872</v>
      </c>
      <c r="C73" s="0" t="n">
        <v>2569</v>
      </c>
      <c r="D73" s="0" t="n">
        <v>2518</v>
      </c>
      <c r="E73" s="0" t="n">
        <v>441056</v>
      </c>
    </row>
    <row r="74" customFormat="false" ht="12.75" hidden="false" customHeight="false" outlineLevel="0" collapsed="false">
      <c r="A74" s="0" t="n">
        <v>74</v>
      </c>
      <c r="B74" s="0" t="n">
        <v>7870</v>
      </c>
      <c r="C74" s="0" t="n">
        <v>2605</v>
      </c>
      <c r="D74" s="0" t="n">
        <v>2518</v>
      </c>
      <c r="E74" s="0" t="n">
        <v>446652</v>
      </c>
    </row>
    <row r="75" customFormat="false" ht="12.75" hidden="false" customHeight="false" outlineLevel="0" collapsed="false">
      <c r="A75" s="0" t="n">
        <v>75</v>
      </c>
      <c r="B75" s="0" t="n">
        <v>7866</v>
      </c>
      <c r="C75" s="0" t="n">
        <v>2567</v>
      </c>
      <c r="D75" s="0" t="n">
        <v>2518</v>
      </c>
      <c r="E75" s="0" t="n">
        <v>452219</v>
      </c>
    </row>
    <row r="76" customFormat="false" ht="12.75" hidden="false" customHeight="false" outlineLevel="0" collapsed="false">
      <c r="A76" s="0" t="n">
        <v>76</v>
      </c>
      <c r="B76" s="0" t="n">
        <v>7863</v>
      </c>
      <c r="C76" s="0" t="n">
        <v>2582</v>
      </c>
      <c r="D76" s="0" t="n">
        <v>2518</v>
      </c>
      <c r="E76" s="0" t="n">
        <v>457727</v>
      </c>
    </row>
    <row r="77" customFormat="false" ht="12.75" hidden="false" customHeight="false" outlineLevel="0" collapsed="false">
      <c r="A77" s="0" t="n">
        <v>77</v>
      </c>
      <c r="B77" s="0" t="n">
        <v>7864</v>
      </c>
      <c r="C77" s="0" t="n">
        <v>2567</v>
      </c>
      <c r="D77" s="0" t="n">
        <v>2518</v>
      </c>
      <c r="E77" s="0" t="n">
        <v>463268</v>
      </c>
    </row>
    <row r="78" customFormat="false" ht="12.75" hidden="false" customHeight="false" outlineLevel="0" collapsed="false">
      <c r="A78" s="0" t="n">
        <v>78</v>
      </c>
      <c r="B78" s="0" t="n">
        <v>7860</v>
      </c>
      <c r="C78" s="0" t="n">
        <v>2505</v>
      </c>
      <c r="D78" s="0" t="n">
        <v>2505</v>
      </c>
      <c r="E78" s="0" t="n">
        <v>468689</v>
      </c>
    </row>
    <row r="79" customFormat="false" ht="12.75" hidden="false" customHeight="false" outlineLevel="0" collapsed="false">
      <c r="A79" s="0" t="n">
        <v>79</v>
      </c>
      <c r="B79" s="0" t="n">
        <v>7857</v>
      </c>
      <c r="C79" s="0" t="n">
        <v>2592</v>
      </c>
      <c r="D79" s="0" t="n">
        <v>2505</v>
      </c>
      <c r="E79" s="0" t="n">
        <v>474208</v>
      </c>
    </row>
    <row r="80" customFormat="false" ht="12.75" hidden="false" customHeight="false" outlineLevel="0" collapsed="false">
      <c r="A80" s="0" t="n">
        <v>80</v>
      </c>
      <c r="B80" s="0" t="n">
        <v>7857</v>
      </c>
      <c r="C80" s="0" t="n">
        <v>2569</v>
      </c>
      <c r="D80" s="0" t="n">
        <v>2505</v>
      </c>
      <c r="E80" s="0" t="n">
        <v>479794</v>
      </c>
    </row>
    <row r="81" customFormat="false" ht="12.75" hidden="false" customHeight="false" outlineLevel="0" collapsed="false">
      <c r="A81" s="0" t="n">
        <v>81</v>
      </c>
      <c r="B81" s="0" t="n">
        <v>7855</v>
      </c>
      <c r="C81" s="0" t="n">
        <v>2576</v>
      </c>
      <c r="D81" s="0" t="n">
        <v>2505</v>
      </c>
      <c r="E81" s="0" t="n">
        <v>485269</v>
      </c>
    </row>
    <row r="82" customFormat="false" ht="12.75" hidden="false" customHeight="false" outlineLevel="0" collapsed="false">
      <c r="A82" s="0" t="n">
        <v>82</v>
      </c>
      <c r="B82" s="0" t="n">
        <v>7853</v>
      </c>
      <c r="C82" s="0" t="n">
        <v>2537</v>
      </c>
      <c r="D82" s="0" t="n">
        <v>2505</v>
      </c>
      <c r="E82" s="0" t="n">
        <v>490657</v>
      </c>
    </row>
    <row r="83" customFormat="false" ht="12.75" hidden="false" customHeight="false" outlineLevel="0" collapsed="false">
      <c r="A83" s="0" t="n">
        <v>83</v>
      </c>
      <c r="B83" s="0" t="n">
        <v>7849</v>
      </c>
      <c r="C83" s="0" t="n">
        <v>2468</v>
      </c>
      <c r="D83" s="0" t="n">
        <v>2468</v>
      </c>
      <c r="E83" s="0" t="n">
        <v>496113</v>
      </c>
    </row>
    <row r="84" customFormat="false" ht="12.75" hidden="false" customHeight="false" outlineLevel="0" collapsed="false">
      <c r="A84" s="0" t="n">
        <v>84</v>
      </c>
      <c r="B84" s="0" t="n">
        <v>7848</v>
      </c>
      <c r="C84" s="0" t="n">
        <v>2466</v>
      </c>
      <c r="D84" s="0" t="n">
        <v>2466</v>
      </c>
      <c r="E84" s="0" t="n">
        <v>501739</v>
      </c>
    </row>
    <row r="85" customFormat="false" ht="12.75" hidden="false" customHeight="false" outlineLevel="0" collapsed="false">
      <c r="A85" s="0" t="n">
        <v>85</v>
      </c>
      <c r="B85" s="0" t="n">
        <v>7844</v>
      </c>
      <c r="C85" s="0" t="n">
        <v>2532</v>
      </c>
      <c r="D85" s="0" t="n">
        <v>2466</v>
      </c>
      <c r="E85" s="0" t="n">
        <v>507248</v>
      </c>
    </row>
    <row r="86" customFormat="false" ht="12.75" hidden="false" customHeight="false" outlineLevel="0" collapsed="false">
      <c r="A86" s="0" t="n">
        <v>86</v>
      </c>
      <c r="B86" s="0" t="n">
        <v>7847</v>
      </c>
      <c r="C86" s="0" t="n">
        <v>2545</v>
      </c>
      <c r="D86" s="0" t="n">
        <v>2466</v>
      </c>
      <c r="E86" s="0" t="n">
        <v>512648</v>
      </c>
    </row>
    <row r="87" customFormat="false" ht="12.75" hidden="false" customHeight="false" outlineLevel="0" collapsed="false">
      <c r="A87" s="0" t="n">
        <v>87</v>
      </c>
      <c r="B87" s="0" t="n">
        <v>7850</v>
      </c>
      <c r="C87" s="0" t="n">
        <v>2497</v>
      </c>
      <c r="D87" s="0" t="n">
        <v>2466</v>
      </c>
      <c r="E87" s="0" t="n">
        <v>518239</v>
      </c>
    </row>
    <row r="88" customFormat="false" ht="12.75" hidden="false" customHeight="false" outlineLevel="0" collapsed="false">
      <c r="A88" s="0" t="n">
        <v>88</v>
      </c>
      <c r="B88" s="0" t="n">
        <v>7849</v>
      </c>
      <c r="C88" s="0" t="n">
        <v>2581</v>
      </c>
      <c r="D88" s="0" t="n">
        <v>2466</v>
      </c>
      <c r="E88" s="0" t="n">
        <v>523631</v>
      </c>
    </row>
    <row r="89" customFormat="false" ht="12.75" hidden="false" customHeight="false" outlineLevel="0" collapsed="false">
      <c r="A89" s="0" t="n">
        <v>89</v>
      </c>
      <c r="B89" s="0" t="n">
        <v>7848</v>
      </c>
      <c r="C89" s="0" t="n">
        <v>2525</v>
      </c>
      <c r="D89" s="0" t="n">
        <v>2466</v>
      </c>
      <c r="E89" s="0" t="n">
        <v>529010</v>
      </c>
    </row>
    <row r="90" customFormat="false" ht="12.75" hidden="false" customHeight="false" outlineLevel="0" collapsed="false">
      <c r="A90" s="0" t="n">
        <v>90</v>
      </c>
      <c r="B90" s="0" t="n">
        <v>7847</v>
      </c>
      <c r="C90" s="0" t="n">
        <v>2522</v>
      </c>
      <c r="D90" s="0" t="n">
        <v>2466</v>
      </c>
      <c r="E90" s="0" t="n">
        <v>534604</v>
      </c>
    </row>
    <row r="91" customFormat="false" ht="12.75" hidden="false" customHeight="false" outlineLevel="0" collapsed="false">
      <c r="A91" s="0" t="n">
        <v>91</v>
      </c>
      <c r="B91" s="0" t="n">
        <v>7840</v>
      </c>
      <c r="C91" s="0" t="n">
        <v>2538</v>
      </c>
      <c r="D91" s="0" t="n">
        <v>2466</v>
      </c>
      <c r="E91" s="0" t="n">
        <v>540051</v>
      </c>
    </row>
    <row r="92" customFormat="false" ht="12.75" hidden="false" customHeight="false" outlineLevel="0" collapsed="false">
      <c r="A92" s="0" t="n">
        <v>92</v>
      </c>
      <c r="B92" s="0" t="n">
        <v>7840</v>
      </c>
      <c r="C92" s="0" t="n">
        <v>2544</v>
      </c>
      <c r="D92" s="0" t="n">
        <v>2466</v>
      </c>
      <c r="E92" s="0" t="n">
        <v>545451</v>
      </c>
    </row>
    <row r="93" customFormat="false" ht="12.75" hidden="false" customHeight="false" outlineLevel="0" collapsed="false">
      <c r="A93" s="0" t="n">
        <v>93</v>
      </c>
      <c r="B93" s="0" t="n">
        <v>7837</v>
      </c>
      <c r="C93" s="0" t="n">
        <v>2524</v>
      </c>
      <c r="D93" s="0" t="n">
        <v>2466</v>
      </c>
      <c r="E93" s="0" t="n">
        <v>550992</v>
      </c>
    </row>
    <row r="94" customFormat="false" ht="12.75" hidden="false" customHeight="false" outlineLevel="0" collapsed="false">
      <c r="A94" s="0" t="n">
        <v>94</v>
      </c>
      <c r="B94" s="0" t="n">
        <v>7835</v>
      </c>
      <c r="C94" s="0" t="n">
        <v>2529</v>
      </c>
      <c r="D94" s="0" t="n">
        <v>2466</v>
      </c>
      <c r="E94" s="0" t="n">
        <v>556373</v>
      </c>
    </row>
    <row r="95" customFormat="false" ht="12.75" hidden="false" customHeight="false" outlineLevel="0" collapsed="false">
      <c r="A95" s="0" t="n">
        <v>95</v>
      </c>
      <c r="B95" s="0" t="n">
        <v>7834</v>
      </c>
      <c r="C95" s="0" t="n">
        <v>2441</v>
      </c>
      <c r="D95" s="0" t="n">
        <v>2441</v>
      </c>
      <c r="E95" s="0" t="n">
        <v>561859</v>
      </c>
    </row>
    <row r="96" customFormat="false" ht="12.75" hidden="false" customHeight="false" outlineLevel="0" collapsed="false">
      <c r="A96" s="0" t="n">
        <v>96</v>
      </c>
      <c r="B96" s="0" t="n">
        <v>7833</v>
      </c>
      <c r="C96" s="0" t="n">
        <v>2470</v>
      </c>
      <c r="D96" s="0" t="n">
        <v>2441</v>
      </c>
      <c r="E96" s="0" t="n">
        <v>567461</v>
      </c>
    </row>
    <row r="97" customFormat="false" ht="12.75" hidden="false" customHeight="false" outlineLevel="0" collapsed="false">
      <c r="A97" s="0" t="n">
        <v>97</v>
      </c>
      <c r="B97" s="0" t="n">
        <v>7831</v>
      </c>
      <c r="C97" s="0" t="n">
        <v>2493</v>
      </c>
      <c r="D97" s="0" t="n">
        <v>2441</v>
      </c>
      <c r="E97" s="0" t="n">
        <v>572794</v>
      </c>
    </row>
    <row r="98" customFormat="false" ht="12.75" hidden="false" customHeight="false" outlineLevel="0" collapsed="false">
      <c r="A98" s="0" t="n">
        <v>98</v>
      </c>
      <c r="B98" s="0" t="n">
        <v>7828</v>
      </c>
      <c r="C98" s="0" t="n">
        <v>2465</v>
      </c>
      <c r="D98" s="0" t="n">
        <v>2441</v>
      </c>
      <c r="E98" s="0" t="n">
        <v>578264</v>
      </c>
    </row>
    <row r="99" customFormat="false" ht="12.75" hidden="false" customHeight="false" outlineLevel="0" collapsed="false">
      <c r="A99" s="0" t="n">
        <v>99</v>
      </c>
      <c r="B99" s="0" t="n">
        <v>7826</v>
      </c>
      <c r="C99" s="0" t="n">
        <v>2552</v>
      </c>
      <c r="D99" s="0" t="n">
        <v>2441</v>
      </c>
      <c r="E99" s="0" t="n">
        <v>583679</v>
      </c>
    </row>
    <row r="100" customFormat="false" ht="12.75" hidden="false" customHeight="false" outlineLevel="0" collapsed="false">
      <c r="A100" s="0" t="n">
        <v>100</v>
      </c>
      <c r="B100" s="0" t="n">
        <v>7822</v>
      </c>
      <c r="C100" s="0" t="n">
        <v>2498</v>
      </c>
      <c r="D100" s="0" t="n">
        <v>2441</v>
      </c>
      <c r="E100" s="0" t="n">
        <v>58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2.75" hidden="false" customHeight="false" outlineLevel="0" collapsed="false">
      <c r="A2" s="0" t="n">
        <v>2</v>
      </c>
      <c r="B2" s="0" t="n">
        <v>10043</v>
      </c>
      <c r="C2" s="0" t="n">
        <v>3457</v>
      </c>
      <c r="D2" s="0" t="n">
        <v>3457</v>
      </c>
      <c r="E2" s="0" t="n">
        <v>34050</v>
      </c>
    </row>
    <row r="3" customFormat="false" ht="12.75" hidden="false" customHeight="false" outlineLevel="0" collapsed="false">
      <c r="A3" s="0" t="n">
        <v>3</v>
      </c>
      <c r="B3" s="0" t="n">
        <v>9689</v>
      </c>
      <c r="C3" s="0" t="n">
        <v>3423</v>
      </c>
      <c r="D3" s="0" t="n">
        <v>3423</v>
      </c>
      <c r="E3" s="0" t="n">
        <v>41117</v>
      </c>
    </row>
    <row r="4" customFormat="false" ht="12.75" hidden="false" customHeight="false" outlineLevel="0" collapsed="false">
      <c r="A4" s="0" t="n">
        <v>4</v>
      </c>
      <c r="B4" s="0" t="n">
        <v>9624</v>
      </c>
      <c r="C4" s="0" t="n">
        <v>3373</v>
      </c>
      <c r="D4" s="0" t="n">
        <v>3373</v>
      </c>
      <c r="E4" s="0" t="n">
        <v>47879</v>
      </c>
    </row>
    <row r="5" customFormat="false" ht="12.75" hidden="false" customHeight="false" outlineLevel="0" collapsed="false">
      <c r="A5" s="0" t="n">
        <v>5</v>
      </c>
      <c r="B5" s="0" t="n">
        <v>9485</v>
      </c>
      <c r="C5" s="0" t="n">
        <v>3371</v>
      </c>
      <c r="D5" s="0" t="n">
        <v>3371</v>
      </c>
      <c r="E5" s="0" t="n">
        <v>54277</v>
      </c>
    </row>
    <row r="6" customFormat="false" ht="12.75" hidden="false" customHeight="false" outlineLevel="0" collapsed="false">
      <c r="A6" s="0" t="n">
        <v>6</v>
      </c>
      <c r="B6" s="0" t="n">
        <v>9332</v>
      </c>
      <c r="C6" s="0" t="n">
        <v>3325</v>
      </c>
      <c r="D6" s="0" t="n">
        <v>3325</v>
      </c>
      <c r="E6" s="0" t="n">
        <v>60578</v>
      </c>
    </row>
    <row r="7" customFormat="false" ht="12.75" hidden="false" customHeight="false" outlineLevel="0" collapsed="false">
      <c r="A7" s="0" t="n">
        <v>7</v>
      </c>
      <c r="B7" s="0" t="n">
        <v>9241</v>
      </c>
      <c r="C7" s="0" t="n">
        <v>3293</v>
      </c>
      <c r="D7" s="0" t="n">
        <v>3293</v>
      </c>
      <c r="E7" s="0" t="n">
        <v>66896</v>
      </c>
    </row>
    <row r="8" customFormat="false" ht="12.75" hidden="false" customHeight="false" outlineLevel="0" collapsed="false">
      <c r="A8" s="0" t="n">
        <v>8</v>
      </c>
      <c r="B8" s="0" t="n">
        <v>9062</v>
      </c>
      <c r="C8" s="0" t="n">
        <v>3227</v>
      </c>
      <c r="D8" s="0" t="n">
        <v>3227</v>
      </c>
      <c r="E8" s="0" t="n">
        <v>73040</v>
      </c>
    </row>
    <row r="9" customFormat="false" ht="12.75" hidden="false" customHeight="false" outlineLevel="0" collapsed="false">
      <c r="A9" s="0" t="n">
        <v>9</v>
      </c>
      <c r="B9" s="0" t="n">
        <v>8964</v>
      </c>
      <c r="C9" s="0" t="n">
        <v>3120</v>
      </c>
      <c r="D9" s="0" t="n">
        <v>3120</v>
      </c>
      <c r="E9" s="0" t="n">
        <v>79250</v>
      </c>
    </row>
    <row r="10" customFormat="false" ht="12.75" hidden="false" customHeight="false" outlineLevel="0" collapsed="false">
      <c r="A10" s="0" t="n">
        <v>10</v>
      </c>
      <c r="B10" s="0" t="n">
        <v>8906</v>
      </c>
      <c r="C10" s="0" t="n">
        <v>3049</v>
      </c>
      <c r="D10" s="0" t="n">
        <v>3049</v>
      </c>
      <c r="E10" s="0" t="n">
        <v>85386</v>
      </c>
    </row>
    <row r="11" customFormat="false" ht="12.75" hidden="false" customHeight="false" outlineLevel="0" collapsed="false">
      <c r="A11" s="0" t="n">
        <v>11</v>
      </c>
      <c r="B11" s="0" t="n">
        <v>8823</v>
      </c>
      <c r="C11" s="0" t="n">
        <v>3077</v>
      </c>
      <c r="D11" s="0" t="n">
        <v>3049</v>
      </c>
      <c r="E11" s="0" t="n">
        <v>91419</v>
      </c>
    </row>
    <row r="12" customFormat="false" ht="12.75" hidden="false" customHeight="false" outlineLevel="0" collapsed="false">
      <c r="A12" s="0" t="n">
        <v>12</v>
      </c>
      <c r="B12" s="0" t="n">
        <v>8726</v>
      </c>
      <c r="C12" s="0" t="n">
        <v>3049</v>
      </c>
      <c r="D12" s="0" t="n">
        <v>3049</v>
      </c>
      <c r="E12" s="0" t="n">
        <v>97646</v>
      </c>
    </row>
    <row r="13" customFormat="false" ht="12.75" hidden="false" customHeight="false" outlineLevel="0" collapsed="false">
      <c r="A13" s="0" t="n">
        <v>13</v>
      </c>
      <c r="B13" s="0" t="n">
        <v>8644</v>
      </c>
      <c r="C13" s="0" t="n">
        <v>3036</v>
      </c>
      <c r="D13" s="0" t="n">
        <v>3036</v>
      </c>
      <c r="E13" s="0" t="n">
        <v>103668</v>
      </c>
    </row>
    <row r="14" customFormat="false" ht="12.75" hidden="false" customHeight="false" outlineLevel="0" collapsed="false">
      <c r="A14" s="0" t="n">
        <v>14</v>
      </c>
      <c r="B14" s="0" t="n">
        <v>8600</v>
      </c>
      <c r="C14" s="0" t="n">
        <v>3052</v>
      </c>
      <c r="D14" s="0" t="n">
        <v>3036</v>
      </c>
      <c r="E14" s="0" t="n">
        <v>109624</v>
      </c>
    </row>
    <row r="15" customFormat="false" ht="12.75" hidden="false" customHeight="false" outlineLevel="0" collapsed="false">
      <c r="A15" s="0" t="n">
        <v>15</v>
      </c>
      <c r="B15" s="0" t="n">
        <v>8569</v>
      </c>
      <c r="C15" s="0" t="n">
        <v>2950</v>
      </c>
      <c r="D15" s="0" t="n">
        <v>2950</v>
      </c>
      <c r="E15" s="0" t="n">
        <v>115601</v>
      </c>
    </row>
    <row r="16" customFormat="false" ht="12.75" hidden="false" customHeight="false" outlineLevel="0" collapsed="false">
      <c r="A16" s="0" t="n">
        <v>16</v>
      </c>
      <c r="B16" s="0" t="n">
        <v>8514</v>
      </c>
      <c r="C16" s="0" t="n">
        <v>2963</v>
      </c>
      <c r="D16" s="0" t="n">
        <v>2950</v>
      </c>
      <c r="E16" s="0" t="n">
        <v>121649</v>
      </c>
    </row>
    <row r="17" customFormat="false" ht="12.75" hidden="false" customHeight="false" outlineLevel="0" collapsed="false">
      <c r="A17" s="0" t="n">
        <v>17</v>
      </c>
      <c r="B17" s="0" t="n">
        <v>8490</v>
      </c>
      <c r="C17" s="0" t="n">
        <v>2919</v>
      </c>
      <c r="D17" s="0" t="n">
        <v>2919</v>
      </c>
      <c r="E17" s="0" t="n">
        <v>127587</v>
      </c>
    </row>
    <row r="18" customFormat="false" ht="12.75" hidden="false" customHeight="false" outlineLevel="0" collapsed="false">
      <c r="A18" s="0" t="n">
        <v>18</v>
      </c>
      <c r="B18" s="0" t="n">
        <v>8452</v>
      </c>
      <c r="C18" s="0" t="n">
        <v>2909</v>
      </c>
      <c r="D18" s="0" t="n">
        <v>2909</v>
      </c>
      <c r="E18" s="0" t="n">
        <v>133451</v>
      </c>
    </row>
    <row r="19" customFormat="false" ht="12.75" hidden="false" customHeight="false" outlineLevel="0" collapsed="false">
      <c r="A19" s="0" t="n">
        <v>19</v>
      </c>
      <c r="B19" s="0" t="n">
        <v>8431</v>
      </c>
      <c r="C19" s="0" t="n">
        <v>2936</v>
      </c>
      <c r="D19" s="0" t="n">
        <v>2909</v>
      </c>
      <c r="E19" s="0" t="n">
        <v>139191</v>
      </c>
    </row>
    <row r="20" customFormat="false" ht="12.75" hidden="false" customHeight="false" outlineLevel="0" collapsed="false">
      <c r="A20" s="0" t="n">
        <v>20</v>
      </c>
      <c r="B20" s="0" t="n">
        <v>8394</v>
      </c>
      <c r="C20" s="0" t="n">
        <v>2870</v>
      </c>
      <c r="D20" s="0" t="n">
        <v>2870</v>
      </c>
      <c r="E20" s="0" t="n">
        <v>145127</v>
      </c>
    </row>
    <row r="21" customFormat="false" ht="12.75" hidden="false" customHeight="false" outlineLevel="0" collapsed="false">
      <c r="A21" s="0" t="n">
        <v>21</v>
      </c>
      <c r="B21" s="0" t="n">
        <v>8373</v>
      </c>
      <c r="C21" s="0" t="n">
        <v>2852</v>
      </c>
      <c r="D21" s="0" t="n">
        <v>2852</v>
      </c>
      <c r="E21" s="0" t="n">
        <v>150897</v>
      </c>
    </row>
    <row r="22" customFormat="false" ht="12.75" hidden="false" customHeight="false" outlineLevel="0" collapsed="false">
      <c r="A22" s="0" t="n">
        <v>22</v>
      </c>
      <c r="B22" s="0" t="n">
        <v>8363</v>
      </c>
      <c r="C22" s="0" t="n">
        <v>2811</v>
      </c>
      <c r="D22" s="0" t="n">
        <v>2811</v>
      </c>
      <c r="E22" s="0" t="n">
        <v>156655</v>
      </c>
    </row>
    <row r="23" customFormat="false" ht="12.75" hidden="false" customHeight="false" outlineLevel="0" collapsed="false">
      <c r="A23" s="0" t="n">
        <v>23</v>
      </c>
      <c r="B23" s="0" t="n">
        <v>8333</v>
      </c>
      <c r="C23" s="0" t="n">
        <v>2867</v>
      </c>
      <c r="D23" s="0" t="n">
        <v>2811</v>
      </c>
      <c r="E23" s="0" t="n">
        <v>162499</v>
      </c>
    </row>
    <row r="24" customFormat="false" ht="12.75" hidden="false" customHeight="false" outlineLevel="0" collapsed="false">
      <c r="A24" s="0" t="n">
        <v>24</v>
      </c>
      <c r="B24" s="0" t="n">
        <v>8303</v>
      </c>
      <c r="C24" s="0" t="n">
        <v>2827</v>
      </c>
      <c r="D24" s="0" t="n">
        <v>2811</v>
      </c>
      <c r="E24" s="0" t="n">
        <v>168099</v>
      </c>
    </row>
    <row r="25" customFormat="false" ht="12.75" hidden="false" customHeight="false" outlineLevel="0" collapsed="false">
      <c r="A25" s="0" t="n">
        <v>25</v>
      </c>
      <c r="B25" s="0" t="n">
        <v>8293</v>
      </c>
      <c r="C25" s="0" t="n">
        <v>2855</v>
      </c>
      <c r="D25" s="0" t="n">
        <v>2811</v>
      </c>
      <c r="E25" s="0" t="n">
        <v>173593</v>
      </c>
    </row>
    <row r="26" customFormat="false" ht="12.75" hidden="false" customHeight="false" outlineLevel="0" collapsed="false">
      <c r="A26" s="0" t="n">
        <v>26</v>
      </c>
      <c r="B26" s="0" t="n">
        <v>8274</v>
      </c>
      <c r="C26" s="0" t="n">
        <v>2770</v>
      </c>
      <c r="D26" s="0" t="n">
        <v>2770</v>
      </c>
      <c r="E26" s="0" t="n">
        <v>179451</v>
      </c>
    </row>
    <row r="27" customFormat="false" ht="12.75" hidden="false" customHeight="false" outlineLevel="0" collapsed="false">
      <c r="A27" s="0" t="n">
        <v>27</v>
      </c>
      <c r="B27" s="0" t="n">
        <v>8266</v>
      </c>
      <c r="C27" s="0" t="n">
        <v>2775</v>
      </c>
      <c r="D27" s="0" t="n">
        <v>2770</v>
      </c>
      <c r="E27" s="0" t="n">
        <v>185186</v>
      </c>
    </row>
    <row r="28" customFormat="false" ht="12.75" hidden="false" customHeight="false" outlineLevel="0" collapsed="false">
      <c r="A28" s="0" t="n">
        <v>28</v>
      </c>
      <c r="B28" s="0" t="n">
        <v>8239</v>
      </c>
      <c r="C28" s="0" t="n">
        <v>2757</v>
      </c>
      <c r="D28" s="0" t="n">
        <v>2757</v>
      </c>
      <c r="E28" s="0" t="n">
        <v>191001</v>
      </c>
    </row>
    <row r="29" customFormat="false" ht="12.75" hidden="false" customHeight="false" outlineLevel="0" collapsed="false">
      <c r="A29" s="0" t="n">
        <v>29</v>
      </c>
      <c r="B29" s="0" t="n">
        <v>8230</v>
      </c>
      <c r="C29" s="0" t="n">
        <v>2768</v>
      </c>
      <c r="D29" s="0" t="n">
        <v>2757</v>
      </c>
      <c r="E29" s="0" t="n">
        <v>196817</v>
      </c>
    </row>
    <row r="30" customFormat="false" ht="12.75" hidden="false" customHeight="false" outlineLevel="0" collapsed="false">
      <c r="A30" s="0" t="n">
        <v>30</v>
      </c>
      <c r="B30" s="0" t="n">
        <v>8195</v>
      </c>
      <c r="C30" s="0" t="n">
        <v>2721</v>
      </c>
      <c r="D30" s="0" t="n">
        <v>2721</v>
      </c>
      <c r="E30" s="0" t="n">
        <v>202640</v>
      </c>
    </row>
    <row r="31" customFormat="false" ht="12.75" hidden="false" customHeight="false" outlineLevel="0" collapsed="false">
      <c r="A31" s="0" t="n">
        <v>31</v>
      </c>
      <c r="B31" s="0" t="n">
        <v>8170</v>
      </c>
      <c r="C31" s="0" t="n">
        <v>2648</v>
      </c>
      <c r="D31" s="0" t="n">
        <v>2648</v>
      </c>
      <c r="E31" s="0" t="n">
        <v>208302</v>
      </c>
    </row>
    <row r="32" customFormat="false" ht="12.75" hidden="false" customHeight="false" outlineLevel="0" collapsed="false">
      <c r="A32" s="0" t="n">
        <v>32</v>
      </c>
      <c r="B32" s="0" t="n">
        <v>8132</v>
      </c>
      <c r="C32" s="0" t="n">
        <v>2613</v>
      </c>
      <c r="D32" s="0" t="n">
        <v>2613</v>
      </c>
      <c r="E32" s="0" t="n">
        <v>214016</v>
      </c>
    </row>
    <row r="33" customFormat="false" ht="12.75" hidden="false" customHeight="false" outlineLevel="0" collapsed="false">
      <c r="A33" s="0" t="n">
        <v>33</v>
      </c>
      <c r="B33" s="0" t="n">
        <v>8114</v>
      </c>
      <c r="C33" s="0" t="n">
        <v>2647</v>
      </c>
      <c r="D33" s="0" t="n">
        <v>2613</v>
      </c>
      <c r="E33" s="0" t="n">
        <v>219468</v>
      </c>
    </row>
    <row r="34" customFormat="false" ht="12.75" hidden="false" customHeight="false" outlineLevel="0" collapsed="false">
      <c r="A34" s="0" t="n">
        <v>34</v>
      </c>
      <c r="B34" s="0" t="n">
        <v>8095</v>
      </c>
      <c r="C34" s="0" t="n">
        <v>2647</v>
      </c>
      <c r="D34" s="0" t="n">
        <v>2613</v>
      </c>
      <c r="E34" s="0" t="n">
        <v>225071</v>
      </c>
    </row>
    <row r="35" customFormat="false" ht="12.75" hidden="false" customHeight="false" outlineLevel="0" collapsed="false">
      <c r="A35" s="0" t="n">
        <v>35</v>
      </c>
      <c r="B35" s="0" t="n">
        <v>8074</v>
      </c>
      <c r="C35" s="0" t="n">
        <v>2687</v>
      </c>
      <c r="D35" s="0" t="n">
        <v>2613</v>
      </c>
      <c r="E35" s="0" t="n">
        <v>230623</v>
      </c>
    </row>
    <row r="36" customFormat="false" ht="12.75" hidden="false" customHeight="false" outlineLevel="0" collapsed="false">
      <c r="A36" s="0" t="n">
        <v>36</v>
      </c>
      <c r="B36" s="0" t="n">
        <v>8064</v>
      </c>
      <c r="C36" s="0" t="n">
        <v>2613</v>
      </c>
      <c r="D36" s="0" t="n">
        <v>2613</v>
      </c>
      <c r="E36" s="0" t="n">
        <v>236038</v>
      </c>
    </row>
    <row r="37" customFormat="false" ht="12.75" hidden="false" customHeight="false" outlineLevel="0" collapsed="false">
      <c r="A37" s="0" t="n">
        <v>37</v>
      </c>
      <c r="B37" s="0" t="n">
        <v>8073</v>
      </c>
      <c r="C37" s="0" t="n">
        <v>2631</v>
      </c>
      <c r="D37" s="0" t="n">
        <v>2613</v>
      </c>
      <c r="E37" s="0" t="n">
        <v>241410</v>
      </c>
    </row>
    <row r="38" customFormat="false" ht="12.75" hidden="false" customHeight="false" outlineLevel="0" collapsed="false">
      <c r="A38" s="0" t="n">
        <v>38</v>
      </c>
      <c r="B38" s="0" t="n">
        <v>8066</v>
      </c>
      <c r="C38" s="0" t="n">
        <v>2622</v>
      </c>
      <c r="D38" s="0" t="n">
        <v>2613</v>
      </c>
      <c r="E38" s="0" t="n">
        <v>246945</v>
      </c>
    </row>
    <row r="39" customFormat="false" ht="12.75" hidden="false" customHeight="false" outlineLevel="0" collapsed="false">
      <c r="A39" s="0" t="n">
        <v>39</v>
      </c>
      <c r="B39" s="0" t="n">
        <v>8047</v>
      </c>
      <c r="C39" s="0" t="n">
        <v>2612</v>
      </c>
      <c r="D39" s="0" t="n">
        <v>2612</v>
      </c>
      <c r="E39" s="0" t="n">
        <v>252347</v>
      </c>
    </row>
    <row r="40" customFormat="false" ht="12.75" hidden="false" customHeight="false" outlineLevel="0" collapsed="false">
      <c r="A40" s="0" t="n">
        <v>40</v>
      </c>
      <c r="B40" s="0" t="n">
        <v>8041</v>
      </c>
      <c r="C40" s="0" t="n">
        <v>2604</v>
      </c>
      <c r="D40" s="0" t="n">
        <v>2604</v>
      </c>
      <c r="E40" s="0" t="n">
        <v>257739</v>
      </c>
    </row>
    <row r="41" customFormat="false" ht="12.75" hidden="false" customHeight="false" outlineLevel="0" collapsed="false">
      <c r="A41" s="0" t="n">
        <v>41</v>
      </c>
      <c r="B41" s="0" t="n">
        <v>8017</v>
      </c>
      <c r="C41" s="0" t="n">
        <v>2607</v>
      </c>
      <c r="D41" s="0" t="n">
        <v>2604</v>
      </c>
      <c r="E41" s="0" t="n">
        <v>263291</v>
      </c>
    </row>
    <row r="42" customFormat="false" ht="12.75" hidden="false" customHeight="false" outlineLevel="0" collapsed="false">
      <c r="A42" s="0" t="n">
        <v>42</v>
      </c>
      <c r="B42" s="0" t="n">
        <v>8013</v>
      </c>
      <c r="C42" s="0" t="n">
        <v>2591</v>
      </c>
      <c r="D42" s="0" t="n">
        <v>2591</v>
      </c>
      <c r="E42" s="0" t="n">
        <v>268625</v>
      </c>
    </row>
    <row r="43" customFormat="false" ht="12.75" hidden="false" customHeight="false" outlineLevel="0" collapsed="false">
      <c r="A43" s="0" t="n">
        <v>43</v>
      </c>
      <c r="B43" s="0" t="n">
        <v>7999</v>
      </c>
      <c r="C43" s="0" t="n">
        <v>2593</v>
      </c>
      <c r="D43" s="0" t="n">
        <v>2591</v>
      </c>
      <c r="E43" s="0" t="n">
        <v>274245</v>
      </c>
    </row>
    <row r="44" customFormat="false" ht="12.75" hidden="false" customHeight="false" outlineLevel="0" collapsed="false">
      <c r="A44" s="0" t="n">
        <v>44</v>
      </c>
      <c r="B44" s="0" t="n">
        <v>7984</v>
      </c>
      <c r="C44" s="0" t="n">
        <v>2620</v>
      </c>
      <c r="D44" s="0" t="n">
        <v>2591</v>
      </c>
      <c r="E44" s="0" t="n">
        <v>279786</v>
      </c>
    </row>
    <row r="45" customFormat="false" ht="12.75" hidden="false" customHeight="false" outlineLevel="0" collapsed="false">
      <c r="A45" s="0" t="n">
        <v>45</v>
      </c>
      <c r="B45" s="0" t="n">
        <v>7970</v>
      </c>
      <c r="C45" s="0" t="n">
        <v>2602</v>
      </c>
      <c r="D45" s="0" t="n">
        <v>2591</v>
      </c>
      <c r="E45" s="0" t="n">
        <v>285153</v>
      </c>
    </row>
    <row r="46" customFormat="false" ht="12.75" hidden="false" customHeight="false" outlineLevel="0" collapsed="false">
      <c r="A46" s="0" t="n">
        <v>46</v>
      </c>
      <c r="B46" s="0" t="n">
        <v>7966</v>
      </c>
      <c r="C46" s="0" t="n">
        <v>2644</v>
      </c>
      <c r="D46" s="0" t="n">
        <v>2591</v>
      </c>
      <c r="E46" s="0" t="n">
        <v>290483</v>
      </c>
    </row>
    <row r="47" customFormat="false" ht="12.75" hidden="false" customHeight="false" outlineLevel="0" collapsed="false">
      <c r="A47" s="0" t="n">
        <v>47</v>
      </c>
      <c r="B47" s="0" t="n">
        <v>7963</v>
      </c>
      <c r="C47" s="0" t="n">
        <v>2623</v>
      </c>
      <c r="D47" s="0" t="n">
        <v>2591</v>
      </c>
      <c r="E47" s="0" t="n">
        <v>295984</v>
      </c>
    </row>
    <row r="48" customFormat="false" ht="12.75" hidden="false" customHeight="false" outlineLevel="0" collapsed="false">
      <c r="A48" s="0" t="n">
        <v>48</v>
      </c>
      <c r="B48" s="0" t="n">
        <v>7950</v>
      </c>
      <c r="C48" s="0" t="n">
        <v>2669</v>
      </c>
      <c r="D48" s="0" t="n">
        <v>2591</v>
      </c>
      <c r="E48" s="0" t="n">
        <v>301372</v>
      </c>
    </row>
    <row r="49" customFormat="false" ht="12.75" hidden="false" customHeight="false" outlineLevel="0" collapsed="false">
      <c r="A49" s="0" t="n">
        <v>49</v>
      </c>
      <c r="B49" s="0" t="n">
        <v>7948</v>
      </c>
      <c r="C49" s="0" t="n">
        <v>2610</v>
      </c>
      <c r="D49" s="0" t="n">
        <v>2591</v>
      </c>
      <c r="E49" s="0" t="n">
        <v>306659</v>
      </c>
    </row>
    <row r="50" customFormat="false" ht="12.75" hidden="false" customHeight="false" outlineLevel="0" collapsed="false">
      <c r="A50" s="0" t="n">
        <v>50</v>
      </c>
      <c r="B50" s="0" t="n">
        <v>7948</v>
      </c>
      <c r="C50" s="0" t="n">
        <v>2493</v>
      </c>
      <c r="D50" s="0" t="n">
        <v>2493</v>
      </c>
      <c r="E50" s="0" t="n">
        <v>312111</v>
      </c>
    </row>
    <row r="51" customFormat="false" ht="12.75" hidden="false" customHeight="false" outlineLevel="0" collapsed="false">
      <c r="A51" s="0" t="n">
        <v>51</v>
      </c>
      <c r="B51" s="0" t="n">
        <v>7939</v>
      </c>
      <c r="C51" s="0" t="n">
        <v>2519</v>
      </c>
      <c r="D51" s="0" t="n">
        <v>2493</v>
      </c>
      <c r="E51" s="0" t="n">
        <v>317500</v>
      </c>
    </row>
    <row r="52" customFormat="false" ht="12.75" hidden="false" customHeight="false" outlineLevel="0" collapsed="false">
      <c r="A52" s="0" t="n">
        <v>52</v>
      </c>
      <c r="B52" s="0" t="n">
        <v>7937</v>
      </c>
      <c r="C52" s="0" t="n">
        <v>2555</v>
      </c>
      <c r="D52" s="0" t="n">
        <v>2493</v>
      </c>
      <c r="E52" s="0" t="n">
        <v>322806</v>
      </c>
    </row>
    <row r="53" customFormat="false" ht="12.75" hidden="false" customHeight="false" outlineLevel="0" collapsed="false">
      <c r="A53" s="0" t="n">
        <v>53</v>
      </c>
      <c r="B53" s="0" t="n">
        <v>7936</v>
      </c>
      <c r="C53" s="0" t="n">
        <v>2451</v>
      </c>
      <c r="D53" s="0" t="n">
        <v>2451</v>
      </c>
      <c r="E53" s="0" t="n">
        <v>328238</v>
      </c>
    </row>
    <row r="54" customFormat="false" ht="12.75" hidden="false" customHeight="false" outlineLevel="0" collapsed="false">
      <c r="A54" s="0" t="n">
        <v>54</v>
      </c>
      <c r="B54" s="0" t="n">
        <v>7930</v>
      </c>
      <c r="C54" s="0" t="n">
        <v>2468</v>
      </c>
      <c r="D54" s="0" t="n">
        <v>2451</v>
      </c>
      <c r="E54" s="0" t="n">
        <v>333615</v>
      </c>
    </row>
    <row r="55" customFormat="false" ht="12.75" hidden="false" customHeight="false" outlineLevel="0" collapsed="false">
      <c r="A55" s="0" t="n">
        <v>55</v>
      </c>
      <c r="B55" s="0" t="n">
        <v>7928</v>
      </c>
      <c r="C55" s="0" t="n">
        <v>2467</v>
      </c>
      <c r="D55" s="0" t="n">
        <v>2451</v>
      </c>
      <c r="E55" s="0" t="n">
        <v>338911</v>
      </c>
    </row>
    <row r="56" customFormat="false" ht="12.75" hidden="false" customHeight="false" outlineLevel="0" collapsed="false">
      <c r="A56" s="0" t="n">
        <v>56</v>
      </c>
      <c r="B56" s="0" t="n">
        <v>7917</v>
      </c>
      <c r="C56" s="0" t="n">
        <v>2525</v>
      </c>
      <c r="D56" s="0" t="n">
        <v>2451</v>
      </c>
      <c r="E56" s="0" t="n">
        <v>344265</v>
      </c>
    </row>
    <row r="57" customFormat="false" ht="12.75" hidden="false" customHeight="false" outlineLevel="0" collapsed="false">
      <c r="A57" s="0" t="n">
        <v>57</v>
      </c>
      <c r="B57" s="0" t="n">
        <v>7915</v>
      </c>
      <c r="C57" s="0" t="n">
        <v>2505</v>
      </c>
      <c r="D57" s="0" t="n">
        <v>2451</v>
      </c>
      <c r="E57" s="0" t="n">
        <v>349646</v>
      </c>
    </row>
    <row r="58" customFormat="false" ht="12.75" hidden="false" customHeight="false" outlineLevel="0" collapsed="false">
      <c r="A58" s="0" t="n">
        <v>58</v>
      </c>
      <c r="B58" s="0" t="n">
        <v>7913</v>
      </c>
      <c r="C58" s="0" t="n">
        <v>2506</v>
      </c>
      <c r="D58" s="0" t="n">
        <v>2451</v>
      </c>
      <c r="E58" s="0" t="n">
        <v>354966</v>
      </c>
    </row>
    <row r="59" customFormat="false" ht="12.75" hidden="false" customHeight="false" outlineLevel="0" collapsed="false">
      <c r="A59" s="0" t="n">
        <v>59</v>
      </c>
      <c r="B59" s="0" t="n">
        <v>7907</v>
      </c>
      <c r="C59" s="0" t="n">
        <v>2523</v>
      </c>
      <c r="D59" s="0" t="n">
        <v>2451</v>
      </c>
      <c r="E59" s="0" t="n">
        <v>360299</v>
      </c>
    </row>
    <row r="60" customFormat="false" ht="12.75" hidden="false" customHeight="false" outlineLevel="0" collapsed="false">
      <c r="A60" s="0" t="n">
        <v>60</v>
      </c>
      <c r="B60" s="0" t="n">
        <v>7908</v>
      </c>
      <c r="C60" s="0" t="n">
        <v>2494</v>
      </c>
      <c r="D60" s="0" t="n">
        <v>2451</v>
      </c>
      <c r="E60" s="0" t="n">
        <v>365678</v>
      </c>
    </row>
    <row r="61" customFormat="false" ht="12.75" hidden="false" customHeight="false" outlineLevel="0" collapsed="false">
      <c r="A61" s="0" t="n">
        <v>61</v>
      </c>
      <c r="B61" s="0" t="n">
        <v>7898</v>
      </c>
      <c r="C61" s="0" t="n">
        <v>2505</v>
      </c>
      <c r="D61" s="0" t="n">
        <v>2451</v>
      </c>
      <c r="E61" s="0" t="n">
        <v>371038</v>
      </c>
    </row>
    <row r="62" customFormat="false" ht="12.75" hidden="false" customHeight="false" outlineLevel="0" collapsed="false">
      <c r="A62" s="0" t="n">
        <v>62</v>
      </c>
      <c r="B62" s="0" t="n">
        <v>7901</v>
      </c>
      <c r="C62" s="0" t="n">
        <v>2528</v>
      </c>
      <c r="D62" s="0" t="n">
        <v>2451</v>
      </c>
      <c r="E62" s="0" t="n">
        <v>376255</v>
      </c>
    </row>
    <row r="63" customFormat="false" ht="12.75" hidden="false" customHeight="false" outlineLevel="0" collapsed="false">
      <c r="A63" s="0" t="n">
        <v>63</v>
      </c>
      <c r="B63" s="0" t="n">
        <v>7898</v>
      </c>
      <c r="C63" s="0" t="n">
        <v>2415</v>
      </c>
      <c r="D63" s="0" t="n">
        <v>2415</v>
      </c>
      <c r="E63" s="0" t="n">
        <v>381719</v>
      </c>
    </row>
    <row r="64" customFormat="false" ht="12.75" hidden="false" customHeight="false" outlineLevel="0" collapsed="false">
      <c r="A64" s="0" t="n">
        <v>64</v>
      </c>
      <c r="B64" s="0" t="n">
        <v>7888</v>
      </c>
      <c r="C64" s="0" t="n">
        <v>2407</v>
      </c>
      <c r="D64" s="0" t="n">
        <v>2407</v>
      </c>
      <c r="E64" s="0" t="n">
        <v>387001</v>
      </c>
    </row>
    <row r="65" customFormat="false" ht="12.75" hidden="false" customHeight="false" outlineLevel="0" collapsed="false">
      <c r="A65" s="0" t="n">
        <v>65</v>
      </c>
      <c r="B65" s="0" t="n">
        <v>7886</v>
      </c>
      <c r="C65" s="0" t="n">
        <v>2502</v>
      </c>
      <c r="D65" s="0" t="n">
        <v>2407</v>
      </c>
      <c r="E65" s="0" t="n">
        <v>392283</v>
      </c>
    </row>
    <row r="66" customFormat="false" ht="12.75" hidden="false" customHeight="false" outlineLevel="0" collapsed="false">
      <c r="A66" s="0" t="n">
        <v>66</v>
      </c>
      <c r="B66" s="0" t="n">
        <v>7878</v>
      </c>
      <c r="C66" s="0" t="n">
        <v>2417</v>
      </c>
      <c r="D66" s="0" t="n">
        <v>2407</v>
      </c>
      <c r="E66" s="0" t="n">
        <v>397807</v>
      </c>
    </row>
    <row r="67" customFormat="false" ht="12.75" hidden="false" customHeight="false" outlineLevel="0" collapsed="false">
      <c r="A67" s="0" t="n">
        <v>67</v>
      </c>
      <c r="B67" s="0" t="n">
        <v>7868</v>
      </c>
      <c r="C67" s="0" t="n">
        <v>2425</v>
      </c>
      <c r="D67" s="0" t="n">
        <v>2407</v>
      </c>
      <c r="E67" s="0" t="n">
        <v>403236</v>
      </c>
    </row>
    <row r="68" customFormat="false" ht="12.75" hidden="false" customHeight="false" outlineLevel="0" collapsed="false">
      <c r="A68" s="0" t="n">
        <v>68</v>
      </c>
      <c r="B68" s="0" t="n">
        <v>7866</v>
      </c>
      <c r="C68" s="0" t="n">
        <v>2471</v>
      </c>
      <c r="D68" s="0" t="n">
        <v>2407</v>
      </c>
      <c r="E68" s="0" t="n">
        <v>408426</v>
      </c>
    </row>
    <row r="69" customFormat="false" ht="12.75" hidden="false" customHeight="false" outlineLevel="0" collapsed="false">
      <c r="A69" s="0" t="n">
        <v>69</v>
      </c>
      <c r="B69" s="0" t="n">
        <v>7865</v>
      </c>
      <c r="C69" s="0" t="n">
        <v>2420</v>
      </c>
      <c r="D69" s="0" t="n">
        <v>2407</v>
      </c>
      <c r="E69" s="0" t="n">
        <v>413838</v>
      </c>
    </row>
    <row r="70" customFormat="false" ht="12.75" hidden="false" customHeight="false" outlineLevel="0" collapsed="false">
      <c r="A70" s="0" t="n">
        <v>70</v>
      </c>
      <c r="B70" s="0" t="n">
        <v>7861</v>
      </c>
      <c r="C70" s="0" t="n">
        <v>2444</v>
      </c>
      <c r="D70" s="0" t="n">
        <v>2407</v>
      </c>
      <c r="E70" s="0" t="n">
        <v>419202</v>
      </c>
    </row>
    <row r="71" customFormat="false" ht="12.75" hidden="false" customHeight="false" outlineLevel="0" collapsed="false">
      <c r="A71" s="0" t="n">
        <v>71</v>
      </c>
      <c r="B71" s="0" t="n">
        <v>7856</v>
      </c>
      <c r="C71" s="0" t="n">
        <v>2452</v>
      </c>
      <c r="D71" s="0" t="n">
        <v>2407</v>
      </c>
      <c r="E71" s="0" t="n">
        <v>424446</v>
      </c>
    </row>
    <row r="72" customFormat="false" ht="12.75" hidden="false" customHeight="false" outlineLevel="0" collapsed="false">
      <c r="A72" s="0" t="n">
        <v>72</v>
      </c>
      <c r="B72" s="0" t="n">
        <v>7857</v>
      </c>
      <c r="C72" s="0" t="n">
        <v>2496</v>
      </c>
      <c r="D72" s="0" t="n">
        <v>2407</v>
      </c>
      <c r="E72" s="0" t="n">
        <v>429760</v>
      </c>
    </row>
    <row r="73" customFormat="false" ht="12.75" hidden="false" customHeight="false" outlineLevel="0" collapsed="false">
      <c r="A73" s="0" t="n">
        <v>73</v>
      </c>
      <c r="B73" s="0" t="n">
        <v>7850</v>
      </c>
      <c r="C73" s="0" t="n">
        <v>2514</v>
      </c>
      <c r="D73" s="0" t="n">
        <v>2407</v>
      </c>
      <c r="E73" s="0" t="n">
        <v>435196</v>
      </c>
    </row>
    <row r="74" customFormat="false" ht="12.75" hidden="false" customHeight="false" outlineLevel="0" collapsed="false">
      <c r="A74" s="0" t="n">
        <v>74</v>
      </c>
      <c r="B74" s="0" t="n">
        <v>7847</v>
      </c>
      <c r="C74" s="0" t="n">
        <v>2425</v>
      </c>
      <c r="D74" s="0" t="n">
        <v>2407</v>
      </c>
      <c r="E74" s="0" t="n">
        <v>440483</v>
      </c>
    </row>
    <row r="75" customFormat="false" ht="12.75" hidden="false" customHeight="false" outlineLevel="0" collapsed="false">
      <c r="A75" s="0" t="n">
        <v>75</v>
      </c>
      <c r="B75" s="0" t="n">
        <v>7841</v>
      </c>
      <c r="C75" s="0" t="n">
        <v>2423</v>
      </c>
      <c r="D75" s="0" t="n">
        <v>2407</v>
      </c>
      <c r="E75" s="0" t="n">
        <v>445736</v>
      </c>
    </row>
    <row r="76" customFormat="false" ht="12.75" hidden="false" customHeight="false" outlineLevel="0" collapsed="false">
      <c r="A76" s="0" t="n">
        <v>76</v>
      </c>
      <c r="B76" s="0" t="n">
        <v>7837</v>
      </c>
      <c r="C76" s="0" t="n">
        <v>2404</v>
      </c>
      <c r="D76" s="0" t="n">
        <v>2404</v>
      </c>
      <c r="E76" s="0" t="n">
        <v>451017</v>
      </c>
    </row>
    <row r="77" customFormat="false" ht="12.75" hidden="false" customHeight="false" outlineLevel="0" collapsed="false">
      <c r="A77" s="0" t="n">
        <v>77</v>
      </c>
      <c r="B77" s="0" t="n">
        <v>7836</v>
      </c>
      <c r="C77" s="0" t="n">
        <v>2372</v>
      </c>
      <c r="D77" s="0" t="n">
        <v>2372</v>
      </c>
      <c r="E77" s="0" t="n">
        <v>456386</v>
      </c>
    </row>
    <row r="78" customFormat="false" ht="12.75" hidden="false" customHeight="false" outlineLevel="0" collapsed="false">
      <c r="A78" s="0" t="n">
        <v>78</v>
      </c>
      <c r="B78" s="0" t="n">
        <v>7841</v>
      </c>
      <c r="C78" s="0" t="n">
        <v>2426</v>
      </c>
      <c r="D78" s="0" t="n">
        <v>2372</v>
      </c>
      <c r="E78" s="0" t="n">
        <v>461611</v>
      </c>
    </row>
    <row r="79" customFormat="false" ht="12.75" hidden="false" customHeight="false" outlineLevel="0" collapsed="false">
      <c r="A79" s="0" t="n">
        <v>79</v>
      </c>
      <c r="B79" s="0" t="n">
        <v>7837</v>
      </c>
      <c r="C79" s="0" t="n">
        <v>2390</v>
      </c>
      <c r="D79" s="0" t="n">
        <v>2372</v>
      </c>
      <c r="E79" s="0" t="n">
        <v>466870</v>
      </c>
    </row>
    <row r="80" customFormat="false" ht="12.75" hidden="false" customHeight="false" outlineLevel="0" collapsed="false">
      <c r="A80" s="0" t="n">
        <v>80</v>
      </c>
      <c r="B80" s="0" t="n">
        <v>7835</v>
      </c>
      <c r="C80" s="0" t="n">
        <v>2493</v>
      </c>
      <c r="D80" s="0" t="n">
        <v>2372</v>
      </c>
      <c r="E80" s="0" t="n">
        <v>472076</v>
      </c>
    </row>
    <row r="81" customFormat="false" ht="12.75" hidden="false" customHeight="false" outlineLevel="0" collapsed="false">
      <c r="A81" s="0" t="n">
        <v>81</v>
      </c>
      <c r="B81" s="0" t="n">
        <v>7834</v>
      </c>
      <c r="C81" s="0" t="n">
        <v>2485</v>
      </c>
      <c r="D81" s="0" t="n">
        <v>2372</v>
      </c>
      <c r="E81" s="0" t="n">
        <v>477307</v>
      </c>
    </row>
    <row r="82" customFormat="false" ht="12.75" hidden="false" customHeight="false" outlineLevel="0" collapsed="false">
      <c r="A82" s="0" t="n">
        <v>82</v>
      </c>
      <c r="B82" s="0" t="n">
        <v>7831</v>
      </c>
      <c r="C82" s="0" t="n">
        <v>2462</v>
      </c>
      <c r="D82" s="0" t="n">
        <v>2372</v>
      </c>
      <c r="E82" s="0" t="n">
        <v>482749</v>
      </c>
    </row>
    <row r="83" customFormat="false" ht="12.75" hidden="false" customHeight="false" outlineLevel="0" collapsed="false">
      <c r="A83" s="0" t="n">
        <v>83</v>
      </c>
      <c r="B83" s="0" t="n">
        <v>7823</v>
      </c>
      <c r="C83" s="0" t="n">
        <v>2507</v>
      </c>
      <c r="D83" s="0" t="n">
        <v>2372</v>
      </c>
      <c r="E83" s="0" t="n">
        <v>488157</v>
      </c>
    </row>
    <row r="84" customFormat="false" ht="12.75" hidden="false" customHeight="false" outlineLevel="0" collapsed="false">
      <c r="A84" s="0" t="n">
        <v>84</v>
      </c>
      <c r="B84" s="0" t="n">
        <v>7813</v>
      </c>
      <c r="C84" s="0" t="n">
        <v>2489</v>
      </c>
      <c r="D84" s="0" t="n">
        <v>2372</v>
      </c>
      <c r="E84" s="0" t="n">
        <v>493447</v>
      </c>
    </row>
    <row r="85" customFormat="false" ht="12.75" hidden="false" customHeight="false" outlineLevel="0" collapsed="false">
      <c r="A85" s="0" t="n">
        <v>85</v>
      </c>
      <c r="B85" s="0" t="n">
        <v>7805</v>
      </c>
      <c r="C85" s="0" t="n">
        <v>2412</v>
      </c>
      <c r="D85" s="0" t="n">
        <v>2372</v>
      </c>
      <c r="E85" s="0" t="n">
        <v>498716</v>
      </c>
    </row>
    <row r="86" customFormat="false" ht="12.75" hidden="false" customHeight="false" outlineLevel="0" collapsed="false">
      <c r="A86" s="0" t="n">
        <v>86</v>
      </c>
      <c r="B86" s="0" t="n">
        <v>7799</v>
      </c>
      <c r="C86" s="0" t="n">
        <v>2422</v>
      </c>
      <c r="D86" s="0" t="n">
        <v>2372</v>
      </c>
      <c r="E86" s="0" t="n">
        <v>504080</v>
      </c>
    </row>
    <row r="87" customFormat="false" ht="12.75" hidden="false" customHeight="false" outlineLevel="0" collapsed="false">
      <c r="A87" s="0" t="n">
        <v>87</v>
      </c>
      <c r="B87" s="0" t="n">
        <v>7800</v>
      </c>
      <c r="C87" s="0" t="n">
        <v>2437</v>
      </c>
      <c r="D87" s="0" t="n">
        <v>2372</v>
      </c>
      <c r="E87" s="0" t="n">
        <v>509378</v>
      </c>
    </row>
    <row r="88" customFormat="false" ht="12.75" hidden="false" customHeight="false" outlineLevel="0" collapsed="false">
      <c r="A88" s="0" t="n">
        <v>88</v>
      </c>
      <c r="B88" s="0" t="n">
        <v>7797</v>
      </c>
      <c r="C88" s="0" t="n">
        <v>2475</v>
      </c>
      <c r="D88" s="0" t="n">
        <v>2372</v>
      </c>
      <c r="E88" s="0" t="n">
        <v>514699</v>
      </c>
    </row>
    <row r="89" customFormat="false" ht="12.75" hidden="false" customHeight="false" outlineLevel="0" collapsed="false">
      <c r="A89" s="0" t="n">
        <v>89</v>
      </c>
      <c r="B89" s="0" t="n">
        <v>7793</v>
      </c>
      <c r="C89" s="0" t="n">
        <v>2495</v>
      </c>
      <c r="D89" s="0" t="n">
        <v>2372</v>
      </c>
      <c r="E89" s="0" t="n">
        <v>520011</v>
      </c>
    </row>
    <row r="90" customFormat="false" ht="12.75" hidden="false" customHeight="false" outlineLevel="0" collapsed="false">
      <c r="A90" s="0" t="n">
        <v>90</v>
      </c>
      <c r="B90" s="0" t="n">
        <v>7787</v>
      </c>
      <c r="C90" s="0" t="n">
        <v>2523</v>
      </c>
      <c r="D90" s="0" t="n">
        <v>2372</v>
      </c>
      <c r="E90" s="0" t="n">
        <v>525385</v>
      </c>
    </row>
    <row r="91" customFormat="false" ht="12.75" hidden="false" customHeight="false" outlineLevel="0" collapsed="false">
      <c r="A91" s="0" t="n">
        <v>91</v>
      </c>
      <c r="B91" s="0" t="n">
        <v>7780</v>
      </c>
      <c r="C91" s="0" t="n">
        <v>2389</v>
      </c>
      <c r="D91" s="0" t="n">
        <v>2372</v>
      </c>
      <c r="E91" s="0" t="n">
        <v>530668</v>
      </c>
    </row>
    <row r="92" customFormat="false" ht="12.75" hidden="false" customHeight="false" outlineLevel="0" collapsed="false">
      <c r="A92" s="0" t="n">
        <v>92</v>
      </c>
      <c r="B92" s="0" t="n">
        <v>7773</v>
      </c>
      <c r="C92" s="0" t="n">
        <v>2437</v>
      </c>
      <c r="D92" s="0" t="n">
        <v>2372</v>
      </c>
      <c r="E92" s="0" t="n">
        <v>536128</v>
      </c>
    </row>
    <row r="93" customFormat="false" ht="12.75" hidden="false" customHeight="false" outlineLevel="0" collapsed="false">
      <c r="A93" s="0" t="n">
        <v>93</v>
      </c>
      <c r="B93" s="0" t="n">
        <v>7770</v>
      </c>
      <c r="C93" s="0" t="n">
        <v>2413</v>
      </c>
      <c r="D93" s="0" t="n">
        <v>2372</v>
      </c>
      <c r="E93" s="0" t="n">
        <v>541431</v>
      </c>
    </row>
    <row r="94" customFormat="false" ht="12.75" hidden="false" customHeight="false" outlineLevel="0" collapsed="false">
      <c r="A94" s="0" t="n">
        <v>94</v>
      </c>
      <c r="B94" s="0" t="n">
        <v>7769</v>
      </c>
      <c r="C94" s="0" t="n">
        <v>2516</v>
      </c>
      <c r="D94" s="0" t="n">
        <v>2372</v>
      </c>
      <c r="E94" s="0" t="n">
        <v>546832</v>
      </c>
    </row>
    <row r="95" customFormat="false" ht="12.75" hidden="false" customHeight="false" outlineLevel="0" collapsed="false">
      <c r="A95" s="0" t="n">
        <v>95</v>
      </c>
      <c r="B95" s="0" t="n">
        <v>7768</v>
      </c>
      <c r="C95" s="0" t="n">
        <v>2456</v>
      </c>
      <c r="D95" s="0" t="n">
        <v>2372</v>
      </c>
      <c r="E95" s="0" t="n">
        <v>552172</v>
      </c>
    </row>
    <row r="96" customFormat="false" ht="12.75" hidden="false" customHeight="false" outlineLevel="0" collapsed="false">
      <c r="A96" s="0" t="n">
        <v>96</v>
      </c>
      <c r="B96" s="0" t="n">
        <v>7760</v>
      </c>
      <c r="C96" s="0" t="n">
        <v>2405</v>
      </c>
      <c r="D96" s="0" t="n">
        <v>2372</v>
      </c>
      <c r="E96" s="0" t="n">
        <v>557464</v>
      </c>
    </row>
    <row r="97" customFormat="false" ht="12.75" hidden="false" customHeight="false" outlineLevel="0" collapsed="false">
      <c r="A97" s="0" t="n">
        <v>97</v>
      </c>
      <c r="B97" s="0" t="n">
        <v>7760</v>
      </c>
      <c r="C97" s="0" t="n">
        <v>2372</v>
      </c>
      <c r="D97" s="0" t="n">
        <v>2372</v>
      </c>
      <c r="E97" s="0" t="n">
        <v>562727</v>
      </c>
    </row>
    <row r="98" customFormat="false" ht="12.75" hidden="false" customHeight="false" outlineLevel="0" collapsed="false">
      <c r="A98" s="0" t="n">
        <v>98</v>
      </c>
      <c r="B98" s="0" t="n">
        <v>7757</v>
      </c>
      <c r="C98" s="0" t="n">
        <v>2396</v>
      </c>
      <c r="D98" s="0" t="n">
        <v>2372</v>
      </c>
      <c r="E98" s="0" t="n">
        <v>568170</v>
      </c>
    </row>
    <row r="99" customFormat="false" ht="12.75" hidden="false" customHeight="false" outlineLevel="0" collapsed="false">
      <c r="A99" s="0" t="n">
        <v>99</v>
      </c>
      <c r="B99" s="0" t="n">
        <v>7755</v>
      </c>
      <c r="C99" s="0" t="n">
        <v>2369</v>
      </c>
      <c r="D99" s="0" t="n">
        <v>2369</v>
      </c>
      <c r="E99" s="0" t="n">
        <v>573418</v>
      </c>
    </row>
    <row r="100" customFormat="false" ht="12.75" hidden="false" customHeight="false" outlineLevel="0" collapsed="false">
      <c r="A100" s="0" t="n">
        <v>100</v>
      </c>
      <c r="B100" s="0" t="n">
        <v>7754</v>
      </c>
      <c r="C100" s="0" t="n">
        <v>2398</v>
      </c>
      <c r="D100" s="0" t="n">
        <v>2369</v>
      </c>
      <c r="E100" s="0" t="n">
        <v>5786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2.75" hidden="false" customHeight="false" outlineLevel="0" collapsed="false">
      <c r="A2" s="0" t="n">
        <v>2</v>
      </c>
      <c r="B2" s="0" t="n">
        <v>9914</v>
      </c>
      <c r="C2" s="0" t="n">
        <v>3455</v>
      </c>
      <c r="D2" s="0" t="n">
        <v>3455</v>
      </c>
      <c r="E2" s="0" t="n">
        <v>33734</v>
      </c>
    </row>
    <row r="3" customFormat="false" ht="12.75" hidden="false" customHeight="false" outlineLevel="0" collapsed="false">
      <c r="A3" s="0" t="n">
        <v>3</v>
      </c>
      <c r="B3" s="0" t="n">
        <v>9617</v>
      </c>
      <c r="C3" s="0" t="n">
        <v>3445</v>
      </c>
      <c r="D3" s="0" t="n">
        <v>3445</v>
      </c>
      <c r="E3" s="0" t="n">
        <v>41133</v>
      </c>
    </row>
    <row r="4" customFormat="false" ht="12.75" hidden="false" customHeight="false" outlineLevel="0" collapsed="false">
      <c r="A4" s="0" t="n">
        <v>4</v>
      </c>
      <c r="B4" s="0" t="n">
        <v>9547</v>
      </c>
      <c r="C4" s="0" t="n">
        <v>3386</v>
      </c>
      <c r="D4" s="0" t="n">
        <v>3386</v>
      </c>
      <c r="E4" s="0" t="n">
        <v>48158</v>
      </c>
    </row>
    <row r="5" customFormat="false" ht="12.75" hidden="false" customHeight="false" outlineLevel="0" collapsed="false">
      <c r="A5" s="0" t="n">
        <v>5</v>
      </c>
      <c r="B5" s="0" t="n">
        <v>9365</v>
      </c>
      <c r="C5" s="0" t="n">
        <v>3220</v>
      </c>
      <c r="D5" s="0" t="n">
        <v>3220</v>
      </c>
      <c r="E5" s="0" t="n">
        <v>55008</v>
      </c>
    </row>
    <row r="6" customFormat="false" ht="12.75" hidden="false" customHeight="false" outlineLevel="0" collapsed="false">
      <c r="A6" s="0" t="n">
        <v>6</v>
      </c>
      <c r="B6" s="0" t="n">
        <v>9192</v>
      </c>
      <c r="C6" s="0" t="n">
        <v>3162</v>
      </c>
      <c r="D6" s="0" t="n">
        <v>3162</v>
      </c>
      <c r="E6" s="0" t="n">
        <v>61923</v>
      </c>
    </row>
    <row r="7" customFormat="false" ht="12.75" hidden="false" customHeight="false" outlineLevel="0" collapsed="false">
      <c r="A7" s="0" t="n">
        <v>7</v>
      </c>
      <c r="B7" s="0" t="n">
        <v>8994</v>
      </c>
      <c r="C7" s="0" t="n">
        <v>3151</v>
      </c>
      <c r="D7" s="0" t="n">
        <v>3151</v>
      </c>
      <c r="E7" s="0" t="n">
        <v>68336</v>
      </c>
    </row>
    <row r="8" customFormat="false" ht="12.75" hidden="false" customHeight="false" outlineLevel="0" collapsed="false">
      <c r="A8" s="0" t="n">
        <v>8</v>
      </c>
      <c r="B8" s="0" t="n">
        <v>8829</v>
      </c>
      <c r="C8" s="0" t="n">
        <v>3114</v>
      </c>
      <c r="D8" s="0" t="n">
        <v>3114</v>
      </c>
      <c r="E8" s="0" t="n">
        <v>74871</v>
      </c>
    </row>
    <row r="9" customFormat="false" ht="12.75" hidden="false" customHeight="false" outlineLevel="0" collapsed="false">
      <c r="A9" s="0" t="n">
        <v>9</v>
      </c>
      <c r="B9" s="0" t="n">
        <v>8729</v>
      </c>
      <c r="C9" s="0" t="n">
        <v>3136</v>
      </c>
      <c r="D9" s="0" t="n">
        <v>3114</v>
      </c>
      <c r="E9" s="0" t="n">
        <v>81069</v>
      </c>
    </row>
    <row r="10" customFormat="false" ht="12.75" hidden="false" customHeight="false" outlineLevel="0" collapsed="false">
      <c r="A10" s="0" t="n">
        <v>10</v>
      </c>
      <c r="B10" s="0" t="n">
        <v>8688</v>
      </c>
      <c r="C10" s="0" t="n">
        <v>3072</v>
      </c>
      <c r="D10" s="0" t="n">
        <v>3072</v>
      </c>
      <c r="E10" s="0" t="n">
        <v>87203</v>
      </c>
    </row>
    <row r="11" customFormat="false" ht="12.75" hidden="false" customHeight="false" outlineLevel="0" collapsed="false">
      <c r="A11" s="0" t="n">
        <v>11</v>
      </c>
      <c r="B11" s="0" t="n">
        <v>8613</v>
      </c>
      <c r="C11" s="0" t="n">
        <v>2941</v>
      </c>
      <c r="D11" s="0" t="n">
        <v>2941</v>
      </c>
      <c r="E11" s="0" t="n">
        <v>93366</v>
      </c>
    </row>
    <row r="12" customFormat="false" ht="12.75" hidden="false" customHeight="false" outlineLevel="0" collapsed="false">
      <c r="A12" s="0" t="n">
        <v>12</v>
      </c>
      <c r="B12" s="0" t="n">
        <v>8530</v>
      </c>
      <c r="C12" s="0" t="n">
        <v>2917</v>
      </c>
      <c r="D12" s="0" t="n">
        <v>2917</v>
      </c>
      <c r="E12" s="0" t="n">
        <v>99710</v>
      </c>
    </row>
    <row r="13" customFormat="false" ht="12.75" hidden="false" customHeight="false" outlineLevel="0" collapsed="false">
      <c r="A13" s="0" t="n">
        <v>13</v>
      </c>
      <c r="B13" s="0" t="n">
        <v>8479</v>
      </c>
      <c r="C13" s="0" t="n">
        <v>2913</v>
      </c>
      <c r="D13" s="0" t="n">
        <v>2913</v>
      </c>
      <c r="E13" s="0" t="n">
        <v>105750</v>
      </c>
    </row>
    <row r="14" customFormat="false" ht="12.75" hidden="false" customHeight="false" outlineLevel="0" collapsed="false">
      <c r="A14" s="0" t="n">
        <v>14</v>
      </c>
      <c r="B14" s="0" t="n">
        <v>8415</v>
      </c>
      <c r="C14" s="0" t="n">
        <v>2885</v>
      </c>
      <c r="D14" s="0" t="n">
        <v>2885</v>
      </c>
      <c r="E14" s="0" t="n">
        <v>111824</v>
      </c>
    </row>
    <row r="15" customFormat="false" ht="12.75" hidden="false" customHeight="false" outlineLevel="0" collapsed="false">
      <c r="A15" s="0" t="n">
        <v>15</v>
      </c>
      <c r="B15" s="0" t="n">
        <v>8356</v>
      </c>
      <c r="C15" s="0" t="n">
        <v>2871</v>
      </c>
      <c r="D15" s="0" t="n">
        <v>2871</v>
      </c>
      <c r="E15" s="0" t="n">
        <v>117877</v>
      </c>
    </row>
    <row r="16" customFormat="false" ht="12.75" hidden="false" customHeight="false" outlineLevel="0" collapsed="false">
      <c r="A16" s="0" t="n">
        <v>16</v>
      </c>
      <c r="B16" s="0" t="n">
        <v>8328</v>
      </c>
      <c r="C16" s="0" t="n">
        <v>2794</v>
      </c>
      <c r="D16" s="0" t="n">
        <v>2794</v>
      </c>
      <c r="E16" s="0" t="n">
        <v>123906</v>
      </c>
    </row>
    <row r="17" customFormat="false" ht="12.75" hidden="false" customHeight="false" outlineLevel="0" collapsed="false">
      <c r="A17" s="0" t="n">
        <v>17</v>
      </c>
      <c r="B17" s="0" t="n">
        <v>8265</v>
      </c>
      <c r="C17" s="0" t="n">
        <v>2728</v>
      </c>
      <c r="D17" s="0" t="n">
        <v>2728</v>
      </c>
      <c r="E17" s="0" t="n">
        <v>129892</v>
      </c>
    </row>
    <row r="18" customFormat="false" ht="12.75" hidden="false" customHeight="false" outlineLevel="0" collapsed="false">
      <c r="A18" s="0" t="n">
        <v>18</v>
      </c>
      <c r="B18" s="0" t="n">
        <v>8249</v>
      </c>
      <c r="C18" s="0" t="n">
        <v>2756</v>
      </c>
      <c r="D18" s="0" t="n">
        <v>2728</v>
      </c>
      <c r="E18" s="0" t="n">
        <v>135678</v>
      </c>
    </row>
    <row r="19" customFormat="false" ht="12.75" hidden="false" customHeight="false" outlineLevel="0" collapsed="false">
      <c r="A19" s="0" t="n">
        <v>19</v>
      </c>
      <c r="B19" s="0" t="n">
        <v>8214</v>
      </c>
      <c r="C19" s="0" t="n">
        <v>2743</v>
      </c>
      <c r="D19" s="0" t="n">
        <v>2728</v>
      </c>
      <c r="E19" s="0" t="n">
        <v>141647</v>
      </c>
    </row>
    <row r="20" customFormat="false" ht="12.75" hidden="false" customHeight="false" outlineLevel="0" collapsed="false">
      <c r="A20" s="0" t="n">
        <v>20</v>
      </c>
      <c r="B20" s="0" t="n">
        <v>8169</v>
      </c>
      <c r="C20" s="0" t="n">
        <v>2743</v>
      </c>
      <c r="D20" s="0" t="n">
        <v>2728</v>
      </c>
      <c r="E20" s="0" t="n">
        <v>147431</v>
      </c>
    </row>
    <row r="21" customFormat="false" ht="12.75" hidden="false" customHeight="false" outlineLevel="0" collapsed="false">
      <c r="A21" s="0" t="n">
        <v>21</v>
      </c>
      <c r="B21" s="0" t="n">
        <v>8156</v>
      </c>
      <c r="C21" s="0" t="n">
        <v>2661</v>
      </c>
      <c r="D21" s="0" t="n">
        <v>2661</v>
      </c>
      <c r="E21" s="0" t="n">
        <v>153145</v>
      </c>
    </row>
    <row r="22" customFormat="false" ht="12.75" hidden="false" customHeight="false" outlineLevel="0" collapsed="false">
      <c r="A22" s="0" t="n">
        <v>22</v>
      </c>
      <c r="B22" s="0" t="n">
        <v>8132</v>
      </c>
      <c r="C22" s="0" t="n">
        <v>2680</v>
      </c>
      <c r="D22" s="0" t="n">
        <v>2661</v>
      </c>
      <c r="E22" s="0" t="n">
        <v>158915</v>
      </c>
    </row>
    <row r="23" customFormat="false" ht="12.75" hidden="false" customHeight="false" outlineLevel="0" collapsed="false">
      <c r="A23" s="0" t="n">
        <v>23</v>
      </c>
      <c r="B23" s="0" t="n">
        <v>8113</v>
      </c>
      <c r="C23" s="0" t="n">
        <v>2619</v>
      </c>
      <c r="D23" s="0" t="n">
        <v>2619</v>
      </c>
      <c r="E23" s="0" t="n">
        <v>164652</v>
      </c>
    </row>
    <row r="24" customFormat="false" ht="12.75" hidden="false" customHeight="false" outlineLevel="0" collapsed="false">
      <c r="A24" s="0" t="n">
        <v>24</v>
      </c>
      <c r="B24" s="0" t="n">
        <v>8094</v>
      </c>
      <c r="C24" s="0" t="n">
        <v>2630</v>
      </c>
      <c r="D24" s="0" t="n">
        <v>2619</v>
      </c>
      <c r="E24" s="0" t="n">
        <v>170230</v>
      </c>
    </row>
    <row r="25" customFormat="false" ht="12.75" hidden="false" customHeight="false" outlineLevel="0" collapsed="false">
      <c r="A25" s="0" t="n">
        <v>25</v>
      </c>
      <c r="B25" s="0" t="n">
        <v>8098</v>
      </c>
      <c r="C25" s="0" t="n">
        <v>2660</v>
      </c>
      <c r="D25" s="0" t="n">
        <v>2619</v>
      </c>
      <c r="E25" s="0" t="n">
        <v>175944</v>
      </c>
    </row>
    <row r="26" customFormat="false" ht="12.75" hidden="false" customHeight="false" outlineLevel="0" collapsed="false">
      <c r="A26" s="0" t="n">
        <v>26</v>
      </c>
      <c r="B26" s="0" t="n">
        <v>8080</v>
      </c>
      <c r="C26" s="0" t="n">
        <v>2612</v>
      </c>
      <c r="D26" s="0" t="n">
        <v>2612</v>
      </c>
      <c r="E26" s="0" t="n">
        <v>181627</v>
      </c>
    </row>
    <row r="27" customFormat="false" ht="12.75" hidden="false" customHeight="false" outlineLevel="0" collapsed="false">
      <c r="A27" s="0" t="n">
        <v>27</v>
      </c>
      <c r="B27" s="0" t="n">
        <v>8055</v>
      </c>
      <c r="C27" s="0" t="n">
        <v>2616</v>
      </c>
      <c r="D27" s="0" t="n">
        <v>2612</v>
      </c>
      <c r="E27" s="0" t="n">
        <v>187099</v>
      </c>
    </row>
    <row r="28" customFormat="false" ht="12.75" hidden="false" customHeight="false" outlineLevel="0" collapsed="false">
      <c r="A28" s="0" t="n">
        <v>28</v>
      </c>
      <c r="B28" s="0" t="n">
        <v>8041</v>
      </c>
      <c r="C28" s="0" t="n">
        <v>2629</v>
      </c>
      <c r="D28" s="0" t="n">
        <v>2612</v>
      </c>
      <c r="E28" s="0" t="n">
        <v>192728</v>
      </c>
    </row>
    <row r="29" customFormat="false" ht="12.75" hidden="false" customHeight="false" outlineLevel="0" collapsed="false">
      <c r="A29" s="0" t="n">
        <v>29</v>
      </c>
      <c r="B29" s="0" t="n">
        <v>8022</v>
      </c>
      <c r="C29" s="0" t="n">
        <v>2667</v>
      </c>
      <c r="D29" s="0" t="n">
        <v>2612</v>
      </c>
      <c r="E29" s="0" t="n">
        <v>198261</v>
      </c>
    </row>
    <row r="30" customFormat="false" ht="12.75" hidden="false" customHeight="false" outlineLevel="0" collapsed="false">
      <c r="A30" s="0" t="n">
        <v>30</v>
      </c>
      <c r="B30" s="0" t="n">
        <v>8011</v>
      </c>
      <c r="C30" s="0" t="n">
        <v>2651</v>
      </c>
      <c r="D30" s="0" t="n">
        <v>2612</v>
      </c>
      <c r="E30" s="0" t="n">
        <v>203855</v>
      </c>
    </row>
    <row r="31" customFormat="false" ht="12.75" hidden="false" customHeight="false" outlineLevel="0" collapsed="false">
      <c r="A31" s="0" t="n">
        <v>31</v>
      </c>
      <c r="B31" s="0" t="n">
        <v>8004</v>
      </c>
      <c r="C31" s="0" t="n">
        <v>2590</v>
      </c>
      <c r="D31" s="0" t="n">
        <v>2590</v>
      </c>
      <c r="E31" s="0" t="n">
        <v>209521</v>
      </c>
    </row>
    <row r="32" customFormat="false" ht="12.75" hidden="false" customHeight="false" outlineLevel="0" collapsed="false">
      <c r="A32" s="0" t="n">
        <v>32</v>
      </c>
      <c r="B32" s="0" t="n">
        <v>7989</v>
      </c>
      <c r="C32" s="0" t="n">
        <v>2607</v>
      </c>
      <c r="D32" s="0" t="n">
        <v>2590</v>
      </c>
      <c r="E32" s="0" t="n">
        <v>215054</v>
      </c>
    </row>
    <row r="33" customFormat="false" ht="12.75" hidden="false" customHeight="false" outlineLevel="0" collapsed="false">
      <c r="A33" s="0" t="n">
        <v>33</v>
      </c>
      <c r="B33" s="0" t="n">
        <v>7991</v>
      </c>
      <c r="C33" s="0" t="n">
        <v>2674</v>
      </c>
      <c r="D33" s="0" t="n">
        <v>2590</v>
      </c>
      <c r="E33" s="0" t="n">
        <v>220551</v>
      </c>
    </row>
    <row r="34" customFormat="false" ht="12.75" hidden="false" customHeight="false" outlineLevel="0" collapsed="false">
      <c r="A34" s="0" t="n">
        <v>34</v>
      </c>
      <c r="B34" s="0" t="n">
        <v>7982</v>
      </c>
      <c r="C34" s="0" t="n">
        <v>2571</v>
      </c>
      <c r="D34" s="0" t="n">
        <v>2571</v>
      </c>
      <c r="E34" s="0" t="n">
        <v>226355</v>
      </c>
    </row>
    <row r="35" customFormat="false" ht="12.75" hidden="false" customHeight="false" outlineLevel="0" collapsed="false">
      <c r="A35" s="0" t="n">
        <v>35</v>
      </c>
      <c r="B35" s="0" t="n">
        <v>7972</v>
      </c>
      <c r="C35" s="0" t="n">
        <v>2536</v>
      </c>
      <c r="D35" s="0" t="n">
        <v>2536</v>
      </c>
      <c r="E35" s="0" t="n">
        <v>231807</v>
      </c>
    </row>
    <row r="36" customFormat="false" ht="12.75" hidden="false" customHeight="false" outlineLevel="0" collapsed="false">
      <c r="A36" s="0" t="n">
        <v>36</v>
      </c>
      <c r="B36" s="0" t="n">
        <v>7976</v>
      </c>
      <c r="C36" s="0" t="n">
        <v>2509</v>
      </c>
      <c r="D36" s="0" t="n">
        <v>2509</v>
      </c>
      <c r="E36" s="0" t="n">
        <v>237197</v>
      </c>
    </row>
    <row r="37" customFormat="false" ht="12.75" hidden="false" customHeight="false" outlineLevel="0" collapsed="false">
      <c r="A37" s="0" t="n">
        <v>37</v>
      </c>
      <c r="B37" s="0" t="n">
        <v>7965</v>
      </c>
      <c r="C37" s="0" t="n">
        <v>2537</v>
      </c>
      <c r="D37" s="0" t="n">
        <v>2509</v>
      </c>
      <c r="E37" s="0" t="n">
        <v>242763</v>
      </c>
    </row>
    <row r="38" customFormat="false" ht="12.75" hidden="false" customHeight="false" outlineLevel="0" collapsed="false">
      <c r="A38" s="0" t="n">
        <v>38</v>
      </c>
      <c r="B38" s="0" t="n">
        <v>7957</v>
      </c>
      <c r="C38" s="0" t="n">
        <v>2515</v>
      </c>
      <c r="D38" s="0" t="n">
        <v>2509</v>
      </c>
      <c r="E38" s="0" t="n">
        <v>248200</v>
      </c>
    </row>
    <row r="39" customFormat="false" ht="12.75" hidden="false" customHeight="false" outlineLevel="0" collapsed="false">
      <c r="A39" s="0" t="n">
        <v>39</v>
      </c>
      <c r="B39" s="0" t="n">
        <v>7937</v>
      </c>
      <c r="C39" s="0" t="n">
        <v>2551</v>
      </c>
      <c r="D39" s="0" t="n">
        <v>2509</v>
      </c>
      <c r="E39" s="0" t="n">
        <v>253707</v>
      </c>
    </row>
    <row r="40" customFormat="false" ht="12.75" hidden="false" customHeight="false" outlineLevel="0" collapsed="false">
      <c r="A40" s="0" t="n">
        <v>40</v>
      </c>
      <c r="B40" s="0" t="n">
        <v>7920</v>
      </c>
      <c r="C40" s="0" t="n">
        <v>2506</v>
      </c>
      <c r="D40" s="0" t="n">
        <v>2506</v>
      </c>
      <c r="E40" s="0" t="n">
        <v>259382</v>
      </c>
    </row>
    <row r="41" customFormat="false" ht="12.75" hidden="false" customHeight="false" outlineLevel="0" collapsed="false">
      <c r="A41" s="0" t="n">
        <v>41</v>
      </c>
      <c r="B41" s="0" t="n">
        <v>7906</v>
      </c>
      <c r="C41" s="0" t="n">
        <v>2522</v>
      </c>
      <c r="D41" s="0" t="n">
        <v>2506</v>
      </c>
      <c r="E41" s="0" t="n">
        <v>264957</v>
      </c>
    </row>
    <row r="42" customFormat="false" ht="12.75" hidden="false" customHeight="false" outlineLevel="0" collapsed="false">
      <c r="A42" s="0" t="n">
        <v>42</v>
      </c>
      <c r="B42" s="0" t="n">
        <v>7888</v>
      </c>
      <c r="C42" s="0" t="n">
        <v>2572</v>
      </c>
      <c r="D42" s="0" t="n">
        <v>2506</v>
      </c>
      <c r="E42" s="0" t="n">
        <v>270453</v>
      </c>
    </row>
    <row r="43" customFormat="false" ht="12.75" hidden="false" customHeight="false" outlineLevel="0" collapsed="false">
      <c r="A43" s="0" t="n">
        <v>43</v>
      </c>
      <c r="B43" s="0" t="n">
        <v>7877</v>
      </c>
      <c r="C43" s="0" t="n">
        <v>2572</v>
      </c>
      <c r="D43" s="0" t="n">
        <v>2506</v>
      </c>
      <c r="E43" s="0" t="n">
        <v>275859</v>
      </c>
    </row>
    <row r="44" customFormat="false" ht="12.75" hidden="false" customHeight="false" outlineLevel="0" collapsed="false">
      <c r="A44" s="0" t="n">
        <v>44</v>
      </c>
      <c r="B44" s="0" t="n">
        <v>7867</v>
      </c>
      <c r="C44" s="0" t="n">
        <v>2467</v>
      </c>
      <c r="D44" s="0" t="n">
        <v>2467</v>
      </c>
      <c r="E44" s="0" t="n">
        <v>281498</v>
      </c>
    </row>
    <row r="45" customFormat="false" ht="12.75" hidden="false" customHeight="false" outlineLevel="0" collapsed="false">
      <c r="A45" s="0" t="n">
        <v>45</v>
      </c>
      <c r="B45" s="0" t="n">
        <v>7854</v>
      </c>
      <c r="C45" s="0" t="n">
        <v>2458</v>
      </c>
      <c r="D45" s="0" t="n">
        <v>2458</v>
      </c>
      <c r="E45" s="0" t="n">
        <v>287030</v>
      </c>
    </row>
    <row r="46" customFormat="false" ht="12.75" hidden="false" customHeight="false" outlineLevel="0" collapsed="false">
      <c r="A46" s="0" t="n">
        <v>46</v>
      </c>
      <c r="B46" s="0" t="n">
        <v>7834</v>
      </c>
      <c r="C46" s="0" t="n">
        <v>2585</v>
      </c>
      <c r="D46" s="0" t="n">
        <v>2458</v>
      </c>
      <c r="E46" s="0" t="n">
        <v>292458</v>
      </c>
    </row>
    <row r="47" customFormat="false" ht="12.75" hidden="false" customHeight="false" outlineLevel="0" collapsed="false">
      <c r="A47" s="0" t="n">
        <v>47</v>
      </c>
      <c r="B47" s="0" t="n">
        <v>7820</v>
      </c>
      <c r="C47" s="0" t="n">
        <v>2550</v>
      </c>
      <c r="D47" s="0" t="n">
        <v>2458</v>
      </c>
      <c r="E47" s="0" t="n">
        <v>298055</v>
      </c>
    </row>
    <row r="48" customFormat="false" ht="12.75" hidden="false" customHeight="false" outlineLevel="0" collapsed="false">
      <c r="A48" s="0" t="n">
        <v>48</v>
      </c>
      <c r="B48" s="0" t="n">
        <v>7809</v>
      </c>
      <c r="C48" s="0" t="n">
        <v>2492</v>
      </c>
      <c r="D48" s="0" t="n">
        <v>2458</v>
      </c>
      <c r="E48" s="0" t="n">
        <v>303643</v>
      </c>
    </row>
    <row r="49" customFormat="false" ht="12.75" hidden="false" customHeight="false" outlineLevel="0" collapsed="false">
      <c r="A49" s="0" t="n">
        <v>49</v>
      </c>
      <c r="B49" s="0" t="n">
        <v>7802</v>
      </c>
      <c r="C49" s="0" t="n">
        <v>2573</v>
      </c>
      <c r="D49" s="0" t="n">
        <v>2458</v>
      </c>
      <c r="E49" s="0" t="n">
        <v>309067</v>
      </c>
    </row>
    <row r="50" customFormat="false" ht="12.75" hidden="false" customHeight="false" outlineLevel="0" collapsed="false">
      <c r="A50" s="0" t="n">
        <v>50</v>
      </c>
      <c r="B50" s="0" t="n">
        <v>7784</v>
      </c>
      <c r="C50" s="0" t="n">
        <v>2531</v>
      </c>
      <c r="D50" s="0" t="n">
        <v>2458</v>
      </c>
      <c r="E50" s="0" t="n">
        <v>314733</v>
      </c>
    </row>
    <row r="51" customFormat="false" ht="12.75" hidden="false" customHeight="false" outlineLevel="0" collapsed="false">
      <c r="A51" s="0" t="n">
        <v>51</v>
      </c>
      <c r="B51" s="0" t="n">
        <v>7778</v>
      </c>
      <c r="C51" s="0" t="n">
        <v>2559</v>
      </c>
      <c r="D51" s="0" t="n">
        <v>2458</v>
      </c>
      <c r="E51" s="0" t="n">
        <v>320135</v>
      </c>
    </row>
    <row r="52" customFormat="false" ht="12.75" hidden="false" customHeight="false" outlineLevel="0" collapsed="false">
      <c r="A52" s="0" t="n">
        <v>52</v>
      </c>
      <c r="B52" s="0" t="n">
        <v>7765</v>
      </c>
      <c r="C52" s="0" t="n">
        <v>2463</v>
      </c>
      <c r="D52" s="0" t="n">
        <v>2458</v>
      </c>
      <c r="E52" s="0" t="n">
        <v>325667</v>
      </c>
    </row>
    <row r="53" customFormat="false" ht="12.75" hidden="false" customHeight="false" outlineLevel="0" collapsed="false">
      <c r="A53" s="0" t="n">
        <v>53</v>
      </c>
      <c r="B53" s="0" t="n">
        <v>7761</v>
      </c>
      <c r="C53" s="0" t="n">
        <v>2452</v>
      </c>
      <c r="D53" s="0" t="n">
        <v>2452</v>
      </c>
      <c r="E53" s="0" t="n">
        <v>331314</v>
      </c>
    </row>
    <row r="54" customFormat="false" ht="12.75" hidden="false" customHeight="false" outlineLevel="0" collapsed="false">
      <c r="A54" s="0" t="n">
        <v>54</v>
      </c>
      <c r="B54" s="0" t="n">
        <v>7750</v>
      </c>
      <c r="C54" s="0" t="n">
        <v>2470</v>
      </c>
      <c r="D54" s="0" t="n">
        <v>2452</v>
      </c>
      <c r="E54" s="0" t="n">
        <v>336863</v>
      </c>
    </row>
    <row r="55" customFormat="false" ht="12.75" hidden="false" customHeight="false" outlineLevel="0" collapsed="false">
      <c r="A55" s="0" t="n">
        <v>55</v>
      </c>
      <c r="B55" s="0" t="n">
        <v>7744</v>
      </c>
      <c r="C55" s="0" t="n">
        <v>2465</v>
      </c>
      <c r="D55" s="0" t="n">
        <v>2452</v>
      </c>
      <c r="E55" s="0" t="n">
        <v>342331</v>
      </c>
    </row>
    <row r="56" customFormat="false" ht="12.75" hidden="false" customHeight="false" outlineLevel="0" collapsed="false">
      <c r="A56" s="0" t="n">
        <v>56</v>
      </c>
      <c r="B56" s="0" t="n">
        <v>7738</v>
      </c>
      <c r="C56" s="0" t="n">
        <v>2511</v>
      </c>
      <c r="D56" s="0" t="n">
        <v>2452</v>
      </c>
      <c r="E56" s="0" t="n">
        <v>347974</v>
      </c>
    </row>
    <row r="57" customFormat="false" ht="12.75" hidden="false" customHeight="false" outlineLevel="0" collapsed="false">
      <c r="A57" s="0" t="n">
        <v>57</v>
      </c>
      <c r="B57" s="0" t="n">
        <v>7739</v>
      </c>
      <c r="C57" s="0" t="n">
        <v>2519</v>
      </c>
      <c r="D57" s="0" t="n">
        <v>2452</v>
      </c>
      <c r="E57" s="0" t="n">
        <v>353437</v>
      </c>
    </row>
    <row r="58" customFormat="false" ht="12.75" hidden="false" customHeight="false" outlineLevel="0" collapsed="false">
      <c r="A58" s="0" t="n">
        <v>58</v>
      </c>
      <c r="B58" s="0" t="n">
        <v>7738</v>
      </c>
      <c r="C58" s="0" t="n">
        <v>2497</v>
      </c>
      <c r="D58" s="0" t="n">
        <v>2452</v>
      </c>
      <c r="E58" s="0" t="n">
        <v>358928</v>
      </c>
    </row>
    <row r="59" customFormat="false" ht="12.75" hidden="false" customHeight="false" outlineLevel="0" collapsed="false">
      <c r="A59" s="0" t="n">
        <v>59</v>
      </c>
      <c r="B59" s="0" t="n">
        <v>7725</v>
      </c>
      <c r="C59" s="0" t="n">
        <v>2489</v>
      </c>
      <c r="D59" s="0" t="n">
        <v>2452</v>
      </c>
      <c r="E59" s="0" t="n">
        <v>364712</v>
      </c>
    </row>
    <row r="60" customFormat="false" ht="12.75" hidden="false" customHeight="false" outlineLevel="0" collapsed="false">
      <c r="A60" s="0" t="n">
        <v>60</v>
      </c>
      <c r="B60" s="0" t="n">
        <v>7719</v>
      </c>
      <c r="C60" s="0" t="n">
        <v>2521</v>
      </c>
      <c r="D60" s="0" t="n">
        <v>2452</v>
      </c>
      <c r="E60" s="0" t="n">
        <v>370270</v>
      </c>
    </row>
    <row r="61" customFormat="false" ht="12.75" hidden="false" customHeight="false" outlineLevel="0" collapsed="false">
      <c r="A61" s="0" t="n">
        <v>61</v>
      </c>
      <c r="B61" s="0" t="n">
        <v>7712</v>
      </c>
      <c r="C61" s="0" t="n">
        <v>2485</v>
      </c>
      <c r="D61" s="0" t="n">
        <v>2452</v>
      </c>
      <c r="E61" s="0" t="n">
        <v>375828</v>
      </c>
    </row>
    <row r="62" customFormat="false" ht="12.75" hidden="false" customHeight="false" outlineLevel="0" collapsed="false">
      <c r="A62" s="0" t="n">
        <v>62</v>
      </c>
      <c r="B62" s="0" t="n">
        <v>7704</v>
      </c>
      <c r="C62" s="0" t="n">
        <v>2463</v>
      </c>
      <c r="D62" s="0" t="n">
        <v>2452</v>
      </c>
      <c r="E62" s="0" t="n">
        <v>381535</v>
      </c>
    </row>
    <row r="63" customFormat="false" ht="12.75" hidden="false" customHeight="false" outlineLevel="0" collapsed="false">
      <c r="A63" s="0" t="n">
        <v>63</v>
      </c>
      <c r="B63" s="0" t="n">
        <v>7699</v>
      </c>
      <c r="C63" s="0" t="n">
        <v>2453</v>
      </c>
      <c r="D63" s="0" t="n">
        <v>2452</v>
      </c>
      <c r="E63" s="0" t="n">
        <v>387121</v>
      </c>
    </row>
    <row r="64" customFormat="false" ht="12.75" hidden="false" customHeight="false" outlineLevel="0" collapsed="false">
      <c r="A64" s="0" t="n">
        <v>64</v>
      </c>
      <c r="B64" s="0" t="n">
        <v>7691</v>
      </c>
      <c r="C64" s="0" t="n">
        <v>2476</v>
      </c>
      <c r="D64" s="0" t="n">
        <v>2452</v>
      </c>
      <c r="E64" s="0" t="n">
        <v>392711</v>
      </c>
    </row>
    <row r="65" customFormat="false" ht="12.75" hidden="false" customHeight="false" outlineLevel="0" collapsed="false">
      <c r="A65" s="0" t="n">
        <v>65</v>
      </c>
      <c r="B65" s="0" t="n">
        <v>7686</v>
      </c>
      <c r="C65" s="0" t="n">
        <v>2519</v>
      </c>
      <c r="D65" s="0" t="n">
        <v>2452</v>
      </c>
      <c r="E65" s="0" t="n">
        <v>398336</v>
      </c>
    </row>
    <row r="66" customFormat="false" ht="12.75" hidden="false" customHeight="false" outlineLevel="0" collapsed="false">
      <c r="A66" s="0" t="n">
        <v>66</v>
      </c>
      <c r="B66" s="0" t="n">
        <v>7678</v>
      </c>
      <c r="C66" s="0" t="n">
        <v>2493</v>
      </c>
      <c r="D66" s="0" t="n">
        <v>2452</v>
      </c>
      <c r="E66" s="0" t="n">
        <v>403881</v>
      </c>
    </row>
    <row r="67" customFormat="false" ht="12.75" hidden="false" customHeight="false" outlineLevel="0" collapsed="false">
      <c r="A67" s="0" t="n">
        <v>67</v>
      </c>
      <c r="B67" s="0" t="n">
        <v>7677</v>
      </c>
      <c r="C67" s="0" t="n">
        <v>2434</v>
      </c>
      <c r="D67" s="0" t="n">
        <v>2434</v>
      </c>
      <c r="E67" s="0" t="n">
        <v>409400</v>
      </c>
    </row>
    <row r="68" customFormat="false" ht="12.75" hidden="false" customHeight="false" outlineLevel="0" collapsed="false">
      <c r="A68" s="0" t="n">
        <v>68</v>
      </c>
      <c r="B68" s="0" t="n">
        <v>7671</v>
      </c>
      <c r="C68" s="0" t="n">
        <v>2482</v>
      </c>
      <c r="D68" s="0" t="n">
        <v>2434</v>
      </c>
      <c r="E68" s="0" t="n">
        <v>415169</v>
      </c>
    </row>
    <row r="69" customFormat="false" ht="12.75" hidden="false" customHeight="false" outlineLevel="0" collapsed="false">
      <c r="A69" s="0" t="n">
        <v>69</v>
      </c>
      <c r="B69" s="0" t="n">
        <v>7666</v>
      </c>
      <c r="C69" s="0" t="n">
        <v>2470</v>
      </c>
      <c r="D69" s="0" t="n">
        <v>2434</v>
      </c>
      <c r="E69" s="0" t="n">
        <v>420695</v>
      </c>
    </row>
    <row r="70" customFormat="false" ht="12.75" hidden="false" customHeight="false" outlineLevel="0" collapsed="false">
      <c r="A70" s="0" t="n">
        <v>70</v>
      </c>
      <c r="B70" s="0" t="n">
        <v>7657</v>
      </c>
      <c r="C70" s="0" t="n">
        <v>2486</v>
      </c>
      <c r="D70" s="0" t="n">
        <v>2434</v>
      </c>
      <c r="E70" s="0" t="n">
        <v>426294</v>
      </c>
    </row>
    <row r="71" customFormat="false" ht="12.75" hidden="false" customHeight="false" outlineLevel="0" collapsed="false">
      <c r="A71" s="0" t="n">
        <v>71</v>
      </c>
      <c r="B71" s="0" t="n">
        <v>7648</v>
      </c>
      <c r="C71" s="0" t="n">
        <v>2432</v>
      </c>
      <c r="D71" s="0" t="n">
        <v>2432</v>
      </c>
      <c r="E71" s="0" t="n">
        <v>431990</v>
      </c>
    </row>
    <row r="72" customFormat="false" ht="12.75" hidden="false" customHeight="false" outlineLevel="0" collapsed="false">
      <c r="A72" s="0" t="n">
        <v>72</v>
      </c>
      <c r="B72" s="0" t="n">
        <v>7641</v>
      </c>
      <c r="C72" s="0" t="n">
        <v>2432</v>
      </c>
      <c r="D72" s="0" t="n">
        <v>2432</v>
      </c>
      <c r="E72" s="0" t="n">
        <v>437638</v>
      </c>
    </row>
    <row r="73" customFormat="false" ht="12.75" hidden="false" customHeight="false" outlineLevel="0" collapsed="false">
      <c r="A73" s="0" t="n">
        <v>73</v>
      </c>
      <c r="B73" s="0" t="n">
        <v>7631</v>
      </c>
      <c r="C73" s="0" t="n">
        <v>2447</v>
      </c>
      <c r="D73" s="0" t="n">
        <v>2432</v>
      </c>
      <c r="E73" s="0" t="n">
        <v>443239</v>
      </c>
    </row>
    <row r="74" customFormat="false" ht="12.75" hidden="false" customHeight="false" outlineLevel="0" collapsed="false">
      <c r="A74" s="0" t="n">
        <v>74</v>
      </c>
      <c r="B74" s="0" t="n">
        <v>7625</v>
      </c>
      <c r="C74" s="0" t="n">
        <v>2413</v>
      </c>
      <c r="D74" s="0" t="n">
        <v>2413</v>
      </c>
      <c r="E74" s="0" t="n">
        <v>448949</v>
      </c>
    </row>
    <row r="75" customFormat="false" ht="12.75" hidden="false" customHeight="false" outlineLevel="0" collapsed="false">
      <c r="A75" s="0" t="n">
        <v>75</v>
      </c>
      <c r="B75" s="0" t="n">
        <v>7620</v>
      </c>
      <c r="C75" s="0" t="n">
        <v>2470</v>
      </c>
      <c r="D75" s="0" t="n">
        <v>2413</v>
      </c>
      <c r="E75" s="0" t="n">
        <v>454401</v>
      </c>
    </row>
    <row r="76" customFormat="false" ht="12.75" hidden="false" customHeight="false" outlineLevel="0" collapsed="false">
      <c r="A76" s="0" t="n">
        <v>76</v>
      </c>
      <c r="B76" s="0" t="n">
        <v>7619</v>
      </c>
      <c r="C76" s="0" t="n">
        <v>2528</v>
      </c>
      <c r="D76" s="0" t="n">
        <v>2413</v>
      </c>
      <c r="E76" s="0" t="n">
        <v>459869</v>
      </c>
    </row>
    <row r="77" customFormat="false" ht="12.75" hidden="false" customHeight="false" outlineLevel="0" collapsed="false">
      <c r="A77" s="0" t="n">
        <v>77</v>
      </c>
      <c r="B77" s="0" t="n">
        <v>7615</v>
      </c>
      <c r="C77" s="0" t="n">
        <v>2400</v>
      </c>
      <c r="D77" s="0" t="n">
        <v>2400</v>
      </c>
      <c r="E77" s="0" t="n">
        <v>465498</v>
      </c>
    </row>
    <row r="78" customFormat="false" ht="12.75" hidden="false" customHeight="false" outlineLevel="0" collapsed="false">
      <c r="A78" s="0" t="n">
        <v>78</v>
      </c>
      <c r="B78" s="0" t="n">
        <v>7618</v>
      </c>
      <c r="C78" s="0" t="n">
        <v>2380</v>
      </c>
      <c r="D78" s="0" t="n">
        <v>2380</v>
      </c>
      <c r="E78" s="0" t="n">
        <v>470925</v>
      </c>
    </row>
    <row r="79" customFormat="false" ht="12.75" hidden="false" customHeight="false" outlineLevel="0" collapsed="false">
      <c r="A79" s="0" t="n">
        <v>79</v>
      </c>
      <c r="B79" s="0" t="n">
        <v>7614</v>
      </c>
      <c r="C79" s="0" t="n">
        <v>2499</v>
      </c>
      <c r="D79" s="0" t="n">
        <v>2380</v>
      </c>
      <c r="E79" s="0" t="n">
        <v>476425</v>
      </c>
    </row>
    <row r="80" customFormat="false" ht="12.75" hidden="false" customHeight="false" outlineLevel="0" collapsed="false">
      <c r="A80" s="0" t="n">
        <v>80</v>
      </c>
      <c r="B80" s="0" t="n">
        <v>7613</v>
      </c>
      <c r="C80" s="0" t="n">
        <v>2485</v>
      </c>
      <c r="D80" s="0" t="n">
        <v>2380</v>
      </c>
      <c r="E80" s="0" t="n">
        <v>482209</v>
      </c>
    </row>
    <row r="81" customFormat="false" ht="12.75" hidden="false" customHeight="false" outlineLevel="0" collapsed="false">
      <c r="A81" s="0" t="n">
        <v>81</v>
      </c>
      <c r="B81" s="0" t="n">
        <v>7607</v>
      </c>
      <c r="C81" s="0" t="n">
        <v>2459</v>
      </c>
      <c r="D81" s="0" t="n">
        <v>2380</v>
      </c>
      <c r="E81" s="0" t="n">
        <v>487821</v>
      </c>
    </row>
    <row r="82" customFormat="false" ht="12.75" hidden="false" customHeight="false" outlineLevel="0" collapsed="false">
      <c r="A82" s="0" t="n">
        <v>82</v>
      </c>
      <c r="B82" s="0" t="n">
        <v>7604</v>
      </c>
      <c r="C82" s="0" t="n">
        <v>2433</v>
      </c>
      <c r="D82" s="0" t="n">
        <v>2380</v>
      </c>
      <c r="E82" s="0" t="n">
        <v>493242</v>
      </c>
    </row>
    <row r="83" customFormat="false" ht="12.75" hidden="false" customHeight="false" outlineLevel="0" collapsed="false">
      <c r="A83" s="0" t="n">
        <v>83</v>
      </c>
      <c r="B83" s="0" t="n">
        <v>7599</v>
      </c>
      <c r="C83" s="0" t="n">
        <v>2362</v>
      </c>
      <c r="D83" s="0" t="n">
        <v>2362</v>
      </c>
      <c r="E83" s="0" t="n">
        <v>498695</v>
      </c>
    </row>
    <row r="84" customFormat="false" ht="12.75" hidden="false" customHeight="false" outlineLevel="0" collapsed="false">
      <c r="A84" s="0" t="n">
        <v>84</v>
      </c>
      <c r="B84" s="0" t="n">
        <v>7593</v>
      </c>
      <c r="C84" s="0" t="n">
        <v>2441</v>
      </c>
      <c r="D84" s="0" t="n">
        <v>2362</v>
      </c>
      <c r="E84" s="0" t="n">
        <v>504339</v>
      </c>
    </row>
    <row r="85" customFormat="false" ht="12.75" hidden="false" customHeight="false" outlineLevel="0" collapsed="false">
      <c r="A85" s="0" t="n">
        <v>85</v>
      </c>
      <c r="B85" s="0" t="n">
        <v>7589</v>
      </c>
      <c r="C85" s="0" t="n">
        <v>2418</v>
      </c>
      <c r="D85" s="0" t="n">
        <v>2362</v>
      </c>
      <c r="E85" s="0" t="n">
        <v>509883</v>
      </c>
    </row>
    <row r="86" customFormat="false" ht="12.75" hidden="false" customHeight="false" outlineLevel="0" collapsed="false">
      <c r="A86" s="0" t="n">
        <v>86</v>
      </c>
      <c r="B86" s="0" t="n">
        <v>7587</v>
      </c>
      <c r="C86" s="0" t="n">
        <v>2417</v>
      </c>
      <c r="D86" s="0" t="n">
        <v>2362</v>
      </c>
      <c r="E86" s="0" t="n">
        <v>515280</v>
      </c>
    </row>
    <row r="87" customFormat="false" ht="12.75" hidden="false" customHeight="false" outlineLevel="0" collapsed="false">
      <c r="A87" s="0" t="n">
        <v>87</v>
      </c>
      <c r="B87" s="0" t="n">
        <v>7584</v>
      </c>
      <c r="C87" s="0" t="n">
        <v>2417</v>
      </c>
      <c r="D87" s="0" t="n">
        <v>2362</v>
      </c>
      <c r="E87" s="0" t="n">
        <v>520738</v>
      </c>
    </row>
    <row r="88" customFormat="false" ht="12.75" hidden="false" customHeight="false" outlineLevel="0" collapsed="false">
      <c r="A88" s="0" t="n">
        <v>88</v>
      </c>
      <c r="B88" s="0" t="n">
        <v>7583</v>
      </c>
      <c r="C88" s="0" t="n">
        <v>2432</v>
      </c>
      <c r="D88" s="0" t="n">
        <v>2362</v>
      </c>
      <c r="E88" s="0" t="n">
        <v>526286</v>
      </c>
    </row>
    <row r="89" customFormat="false" ht="12.75" hidden="false" customHeight="false" outlineLevel="0" collapsed="false">
      <c r="A89" s="0" t="n">
        <v>89</v>
      </c>
      <c r="B89" s="0" t="n">
        <v>7578</v>
      </c>
      <c r="C89" s="0" t="n">
        <v>2431</v>
      </c>
      <c r="D89" s="0" t="n">
        <v>2362</v>
      </c>
      <c r="E89" s="0" t="n">
        <v>531842</v>
      </c>
    </row>
    <row r="90" customFormat="false" ht="12.75" hidden="false" customHeight="false" outlineLevel="0" collapsed="false">
      <c r="A90" s="0" t="n">
        <v>90</v>
      </c>
      <c r="B90" s="0" t="n">
        <v>7575</v>
      </c>
      <c r="C90" s="0" t="n">
        <v>2482</v>
      </c>
      <c r="D90" s="0" t="n">
        <v>2362</v>
      </c>
      <c r="E90" s="0" t="n">
        <v>537216</v>
      </c>
    </row>
    <row r="91" customFormat="false" ht="12.75" hidden="false" customHeight="false" outlineLevel="0" collapsed="false">
      <c r="A91" s="0" t="n">
        <v>91</v>
      </c>
      <c r="B91" s="0" t="n">
        <v>7571</v>
      </c>
      <c r="C91" s="0" t="n">
        <v>2362</v>
      </c>
      <c r="D91" s="0" t="n">
        <v>2362</v>
      </c>
      <c r="E91" s="0" t="n">
        <v>542656</v>
      </c>
    </row>
    <row r="92" customFormat="false" ht="12.75" hidden="false" customHeight="false" outlineLevel="0" collapsed="false">
      <c r="A92" s="0" t="n">
        <v>92</v>
      </c>
      <c r="B92" s="0" t="n">
        <v>7568</v>
      </c>
      <c r="C92" s="0" t="n">
        <v>2485</v>
      </c>
      <c r="D92" s="0" t="n">
        <v>2362</v>
      </c>
      <c r="E92" s="0" t="n">
        <v>548281</v>
      </c>
    </row>
    <row r="93" customFormat="false" ht="12.75" hidden="false" customHeight="false" outlineLevel="0" collapsed="false">
      <c r="A93" s="0" t="n">
        <v>93</v>
      </c>
      <c r="B93" s="0" t="n">
        <v>7567</v>
      </c>
      <c r="C93" s="0" t="n">
        <v>2394</v>
      </c>
      <c r="D93" s="0" t="n">
        <v>2362</v>
      </c>
      <c r="E93" s="0" t="n">
        <v>553745</v>
      </c>
    </row>
    <row r="94" customFormat="false" ht="12.75" hidden="false" customHeight="false" outlineLevel="0" collapsed="false">
      <c r="A94" s="0" t="n">
        <v>94</v>
      </c>
      <c r="B94" s="0" t="n">
        <v>7570</v>
      </c>
      <c r="C94" s="0" t="n">
        <v>2450</v>
      </c>
      <c r="D94" s="0" t="n">
        <v>2362</v>
      </c>
      <c r="E94" s="0" t="n">
        <v>559169</v>
      </c>
    </row>
    <row r="95" customFormat="false" ht="12.75" hidden="false" customHeight="false" outlineLevel="0" collapsed="false">
      <c r="A95" s="0" t="n">
        <v>95</v>
      </c>
      <c r="B95" s="0" t="n">
        <v>7568</v>
      </c>
      <c r="C95" s="0" t="n">
        <v>2496</v>
      </c>
      <c r="D95" s="0" t="n">
        <v>2362</v>
      </c>
      <c r="E95" s="0" t="n">
        <v>564749</v>
      </c>
    </row>
    <row r="96" customFormat="false" ht="12.75" hidden="false" customHeight="false" outlineLevel="0" collapsed="false">
      <c r="A96" s="0" t="n">
        <v>96</v>
      </c>
      <c r="B96" s="0" t="n">
        <v>7564</v>
      </c>
      <c r="C96" s="0" t="n">
        <v>2476</v>
      </c>
      <c r="D96" s="0" t="n">
        <v>2362</v>
      </c>
      <c r="E96" s="0" t="n">
        <v>570383</v>
      </c>
    </row>
    <row r="97" customFormat="false" ht="12.75" hidden="false" customHeight="false" outlineLevel="0" collapsed="false">
      <c r="A97" s="0" t="n">
        <v>97</v>
      </c>
      <c r="B97" s="0" t="n">
        <v>7561</v>
      </c>
      <c r="C97" s="0" t="n">
        <v>2421</v>
      </c>
      <c r="D97" s="0" t="n">
        <v>2362</v>
      </c>
      <c r="E97" s="0" t="n">
        <v>575856</v>
      </c>
    </row>
    <row r="98" customFormat="false" ht="12.75" hidden="false" customHeight="false" outlineLevel="0" collapsed="false">
      <c r="A98" s="0" t="n">
        <v>98</v>
      </c>
      <c r="B98" s="0" t="n">
        <v>7561</v>
      </c>
      <c r="C98" s="0" t="n">
        <v>2400</v>
      </c>
      <c r="D98" s="0" t="n">
        <v>2362</v>
      </c>
      <c r="E98" s="0" t="n">
        <v>581237</v>
      </c>
    </row>
    <row r="99" customFormat="false" ht="12.75" hidden="false" customHeight="false" outlineLevel="0" collapsed="false">
      <c r="A99" s="0" t="n">
        <v>99</v>
      </c>
      <c r="B99" s="0" t="n">
        <v>7558</v>
      </c>
      <c r="C99" s="0" t="n">
        <v>2448</v>
      </c>
      <c r="D99" s="0" t="n">
        <v>2362</v>
      </c>
      <c r="E99" s="0" t="n">
        <v>586576</v>
      </c>
    </row>
    <row r="100" customFormat="false" ht="12.75" hidden="false" customHeight="false" outlineLevel="0" collapsed="false">
      <c r="A100" s="0" t="n">
        <v>100</v>
      </c>
      <c r="B100" s="0" t="n">
        <v>7555</v>
      </c>
      <c r="C100" s="0" t="n">
        <v>2442</v>
      </c>
      <c r="D100" s="0" t="n">
        <v>2362</v>
      </c>
      <c r="E100" s="0" t="n">
        <v>592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2.75" hidden="false" customHeight="false" outlineLevel="0" collapsed="false">
      <c r="A2" s="0" t="n">
        <v>2</v>
      </c>
      <c r="B2" s="0" t="n">
        <v>9512</v>
      </c>
      <c r="C2" s="0" t="n">
        <v>3515</v>
      </c>
      <c r="D2" s="0" t="n">
        <v>3515</v>
      </c>
      <c r="E2" s="0" t="n">
        <v>33533</v>
      </c>
    </row>
    <row r="3" customFormat="false" ht="12.75" hidden="false" customHeight="false" outlineLevel="0" collapsed="false">
      <c r="A3" s="0" t="n">
        <v>3</v>
      </c>
      <c r="B3" s="0" t="n">
        <v>9205</v>
      </c>
      <c r="C3" s="0" t="n">
        <v>3372</v>
      </c>
      <c r="D3" s="0" t="n">
        <v>3372</v>
      </c>
      <c r="E3" s="0" t="n">
        <v>40636</v>
      </c>
    </row>
    <row r="4" customFormat="false" ht="12.75" hidden="false" customHeight="false" outlineLevel="0" collapsed="false">
      <c r="A4" s="0" t="n">
        <v>4</v>
      </c>
      <c r="B4" s="0" t="n">
        <v>9116</v>
      </c>
      <c r="C4" s="0" t="n">
        <v>3186</v>
      </c>
      <c r="D4" s="0" t="n">
        <v>3186</v>
      </c>
      <c r="E4" s="0" t="n">
        <v>47659</v>
      </c>
    </row>
    <row r="5" customFormat="false" ht="12.75" hidden="false" customHeight="false" outlineLevel="0" collapsed="false">
      <c r="A5" s="0" t="n">
        <v>5</v>
      </c>
      <c r="B5" s="0" t="n">
        <v>8986</v>
      </c>
      <c r="C5" s="0" t="n">
        <v>3177</v>
      </c>
      <c r="D5" s="0" t="n">
        <v>3177</v>
      </c>
      <c r="E5" s="0" t="n">
        <v>54098</v>
      </c>
    </row>
    <row r="6" customFormat="false" ht="12.75" hidden="false" customHeight="false" outlineLevel="0" collapsed="false">
      <c r="A6" s="0" t="n">
        <v>6</v>
      </c>
      <c r="B6" s="0" t="n">
        <v>8894</v>
      </c>
      <c r="C6" s="0" t="n">
        <v>3154</v>
      </c>
      <c r="D6" s="0" t="n">
        <v>3154</v>
      </c>
      <c r="E6" s="0" t="n">
        <v>60368</v>
      </c>
    </row>
    <row r="7" customFormat="false" ht="12.75" hidden="false" customHeight="false" outlineLevel="0" collapsed="false">
      <c r="A7" s="0" t="n">
        <v>7</v>
      </c>
      <c r="B7" s="0" t="n">
        <v>8856</v>
      </c>
      <c r="C7" s="0" t="n">
        <v>3181</v>
      </c>
      <c r="D7" s="0" t="n">
        <v>3154</v>
      </c>
      <c r="E7" s="0" t="n">
        <v>66547</v>
      </c>
    </row>
    <row r="8" customFormat="false" ht="12.75" hidden="false" customHeight="false" outlineLevel="0" collapsed="false">
      <c r="A8" s="0" t="n">
        <v>8</v>
      </c>
      <c r="B8" s="0" t="n">
        <v>8744</v>
      </c>
      <c r="C8" s="0" t="n">
        <v>3134</v>
      </c>
      <c r="D8" s="0" t="n">
        <v>3134</v>
      </c>
      <c r="E8" s="0" t="n">
        <v>72785</v>
      </c>
    </row>
    <row r="9" customFormat="false" ht="12.75" hidden="false" customHeight="false" outlineLevel="0" collapsed="false">
      <c r="A9" s="0" t="n">
        <v>9</v>
      </c>
      <c r="B9" s="0" t="n">
        <v>8730</v>
      </c>
      <c r="C9" s="0" t="n">
        <v>3159</v>
      </c>
      <c r="D9" s="0" t="n">
        <v>3134</v>
      </c>
      <c r="E9" s="0" t="n">
        <v>78796</v>
      </c>
    </row>
    <row r="10" customFormat="false" ht="12.75" hidden="false" customHeight="false" outlineLevel="0" collapsed="false">
      <c r="A10" s="0" t="n">
        <v>10</v>
      </c>
      <c r="B10" s="0" t="n">
        <v>8702</v>
      </c>
      <c r="C10" s="0" t="n">
        <v>3120</v>
      </c>
      <c r="D10" s="0" t="n">
        <v>3120</v>
      </c>
      <c r="E10" s="0" t="n">
        <v>84723</v>
      </c>
    </row>
    <row r="11" customFormat="false" ht="12.75" hidden="false" customHeight="false" outlineLevel="0" collapsed="false">
      <c r="A11" s="0" t="n">
        <v>11</v>
      </c>
      <c r="B11" s="0" t="n">
        <v>8648</v>
      </c>
      <c r="C11" s="0" t="n">
        <v>3050</v>
      </c>
      <c r="D11" s="0" t="n">
        <v>3050</v>
      </c>
      <c r="E11" s="0" t="n">
        <v>90663</v>
      </c>
    </row>
    <row r="12" customFormat="false" ht="12.75" hidden="false" customHeight="false" outlineLevel="0" collapsed="false">
      <c r="A12" s="0" t="n">
        <v>12</v>
      </c>
      <c r="B12" s="0" t="n">
        <v>8582</v>
      </c>
      <c r="C12" s="0" t="n">
        <v>3018</v>
      </c>
      <c r="D12" s="0" t="n">
        <v>3018</v>
      </c>
      <c r="E12" s="0" t="n">
        <v>96725</v>
      </c>
    </row>
    <row r="13" customFormat="false" ht="12.75" hidden="false" customHeight="false" outlineLevel="0" collapsed="false">
      <c r="A13" s="0" t="n">
        <v>13</v>
      </c>
      <c r="B13" s="0" t="n">
        <v>8580</v>
      </c>
      <c r="C13" s="0" t="n">
        <v>3014</v>
      </c>
      <c r="D13" s="0" t="n">
        <v>3014</v>
      </c>
      <c r="E13" s="0" t="n">
        <v>102543</v>
      </c>
    </row>
    <row r="14" customFormat="false" ht="12.75" hidden="false" customHeight="false" outlineLevel="0" collapsed="false">
      <c r="A14" s="0" t="n">
        <v>14</v>
      </c>
      <c r="B14" s="0" t="n">
        <v>8538</v>
      </c>
      <c r="C14" s="0" t="n">
        <v>3003</v>
      </c>
      <c r="D14" s="0" t="n">
        <v>3003</v>
      </c>
      <c r="E14" s="0" t="n">
        <v>108350</v>
      </c>
    </row>
    <row r="15" customFormat="false" ht="12.75" hidden="false" customHeight="false" outlineLevel="0" collapsed="false">
      <c r="A15" s="0" t="n">
        <v>15</v>
      </c>
      <c r="B15" s="0" t="n">
        <v>8536</v>
      </c>
      <c r="C15" s="0" t="n">
        <v>2980</v>
      </c>
      <c r="D15" s="0" t="n">
        <v>2980</v>
      </c>
      <c r="E15" s="0" t="n">
        <v>114027</v>
      </c>
    </row>
    <row r="16" customFormat="false" ht="12.75" hidden="false" customHeight="false" outlineLevel="0" collapsed="false">
      <c r="A16" s="0" t="n">
        <v>16</v>
      </c>
      <c r="B16" s="0" t="n">
        <v>8496</v>
      </c>
      <c r="C16" s="0" t="n">
        <v>2990</v>
      </c>
      <c r="D16" s="0" t="n">
        <v>2980</v>
      </c>
      <c r="E16" s="0" t="n">
        <v>119927</v>
      </c>
    </row>
    <row r="17" customFormat="false" ht="12.75" hidden="false" customHeight="false" outlineLevel="0" collapsed="false">
      <c r="A17" s="0" t="n">
        <v>17</v>
      </c>
      <c r="B17" s="0" t="n">
        <v>8464</v>
      </c>
      <c r="C17" s="0" t="n">
        <v>2966</v>
      </c>
      <c r="D17" s="0" t="n">
        <v>2966</v>
      </c>
      <c r="E17" s="0" t="n">
        <v>125726</v>
      </c>
    </row>
    <row r="18" customFormat="false" ht="12.75" hidden="false" customHeight="false" outlineLevel="0" collapsed="false">
      <c r="A18" s="0" t="n">
        <v>18</v>
      </c>
      <c r="B18" s="0" t="n">
        <v>8457</v>
      </c>
      <c r="C18" s="0" t="n">
        <v>2932</v>
      </c>
      <c r="D18" s="0" t="n">
        <v>2932</v>
      </c>
      <c r="E18" s="0" t="n">
        <v>131470</v>
      </c>
    </row>
    <row r="19" customFormat="false" ht="12.75" hidden="false" customHeight="false" outlineLevel="0" collapsed="false">
      <c r="A19" s="0" t="n">
        <v>19</v>
      </c>
      <c r="B19" s="0" t="n">
        <v>8464</v>
      </c>
      <c r="C19" s="0" t="n">
        <v>2913</v>
      </c>
      <c r="D19" s="0" t="n">
        <v>2913</v>
      </c>
      <c r="E19" s="0" t="n">
        <v>137331</v>
      </c>
    </row>
    <row r="20" customFormat="false" ht="12.75" hidden="false" customHeight="false" outlineLevel="0" collapsed="false">
      <c r="A20" s="0" t="n">
        <v>20</v>
      </c>
      <c r="B20" s="0" t="n">
        <v>8444</v>
      </c>
      <c r="C20" s="0" t="n">
        <v>2926</v>
      </c>
      <c r="D20" s="0" t="n">
        <v>2913</v>
      </c>
      <c r="E20" s="0" t="n">
        <v>143043</v>
      </c>
    </row>
    <row r="21" customFormat="false" ht="12.75" hidden="false" customHeight="false" outlineLevel="0" collapsed="false">
      <c r="A21" s="0" t="n">
        <v>21</v>
      </c>
      <c r="B21" s="0" t="n">
        <v>8433</v>
      </c>
      <c r="C21" s="0" t="n">
        <v>2837</v>
      </c>
      <c r="D21" s="0" t="n">
        <v>2837</v>
      </c>
      <c r="E21" s="0" t="n">
        <v>148701</v>
      </c>
    </row>
    <row r="22" customFormat="false" ht="12.75" hidden="false" customHeight="false" outlineLevel="0" collapsed="false">
      <c r="A22" s="0" t="n">
        <v>22</v>
      </c>
      <c r="B22" s="0" t="n">
        <v>8407</v>
      </c>
      <c r="C22" s="0" t="n">
        <v>2861</v>
      </c>
      <c r="D22" s="0" t="n">
        <v>2837</v>
      </c>
      <c r="E22" s="0" t="n">
        <v>154448</v>
      </c>
    </row>
    <row r="23" customFormat="false" ht="12.75" hidden="false" customHeight="false" outlineLevel="0" collapsed="false">
      <c r="A23" s="0" t="n">
        <v>23</v>
      </c>
      <c r="B23" s="0" t="n">
        <v>8385</v>
      </c>
      <c r="C23" s="0" t="n">
        <v>2859</v>
      </c>
      <c r="D23" s="0" t="n">
        <v>2837</v>
      </c>
      <c r="E23" s="0" t="n">
        <v>160321</v>
      </c>
    </row>
    <row r="24" customFormat="false" ht="12.75" hidden="false" customHeight="false" outlineLevel="0" collapsed="false">
      <c r="A24" s="0" t="n">
        <v>24</v>
      </c>
      <c r="B24" s="0" t="n">
        <v>8362</v>
      </c>
      <c r="C24" s="0" t="n">
        <v>2789</v>
      </c>
      <c r="D24" s="0" t="n">
        <v>2789</v>
      </c>
      <c r="E24" s="0" t="n">
        <v>166000</v>
      </c>
    </row>
    <row r="25" customFormat="false" ht="12.75" hidden="false" customHeight="false" outlineLevel="0" collapsed="false">
      <c r="A25" s="0" t="n">
        <v>25</v>
      </c>
      <c r="B25" s="0" t="n">
        <v>8356</v>
      </c>
      <c r="C25" s="0" t="n">
        <v>2803</v>
      </c>
      <c r="D25" s="0" t="n">
        <v>2789</v>
      </c>
      <c r="E25" s="0" t="n">
        <v>171702</v>
      </c>
    </row>
    <row r="26" customFormat="false" ht="12.75" hidden="false" customHeight="false" outlineLevel="0" collapsed="false">
      <c r="A26" s="0" t="n">
        <v>26</v>
      </c>
      <c r="B26" s="0" t="n">
        <v>8347</v>
      </c>
      <c r="C26" s="0" t="n">
        <v>2762</v>
      </c>
      <c r="D26" s="0" t="n">
        <v>2762</v>
      </c>
      <c r="E26" s="0" t="n">
        <v>177527</v>
      </c>
    </row>
    <row r="27" customFormat="false" ht="12.75" hidden="false" customHeight="false" outlineLevel="0" collapsed="false">
      <c r="A27" s="0" t="n">
        <v>27</v>
      </c>
      <c r="B27" s="0" t="n">
        <v>8338</v>
      </c>
      <c r="C27" s="0" t="n">
        <v>2759</v>
      </c>
      <c r="D27" s="0" t="n">
        <v>2759</v>
      </c>
      <c r="E27" s="0" t="n">
        <v>183263</v>
      </c>
    </row>
    <row r="28" customFormat="false" ht="12.75" hidden="false" customHeight="false" outlineLevel="0" collapsed="false">
      <c r="A28" s="0" t="n">
        <v>28</v>
      </c>
      <c r="B28" s="0" t="n">
        <v>8326</v>
      </c>
      <c r="C28" s="0" t="n">
        <v>2741</v>
      </c>
      <c r="D28" s="0" t="n">
        <v>2741</v>
      </c>
      <c r="E28" s="0" t="n">
        <v>188861</v>
      </c>
    </row>
    <row r="29" customFormat="false" ht="12.75" hidden="false" customHeight="false" outlineLevel="0" collapsed="false">
      <c r="A29" s="0" t="n">
        <v>29</v>
      </c>
      <c r="B29" s="0" t="n">
        <v>8322</v>
      </c>
      <c r="C29" s="0" t="n">
        <v>2752</v>
      </c>
      <c r="D29" s="0" t="n">
        <v>2741</v>
      </c>
      <c r="E29" s="0" t="n">
        <v>194677</v>
      </c>
    </row>
    <row r="30" customFormat="false" ht="12.75" hidden="false" customHeight="false" outlineLevel="0" collapsed="false">
      <c r="A30" s="0" t="n">
        <v>30</v>
      </c>
      <c r="B30" s="0" t="n">
        <v>8317</v>
      </c>
      <c r="C30" s="0" t="n">
        <v>2730</v>
      </c>
      <c r="D30" s="0" t="n">
        <v>2730</v>
      </c>
      <c r="E30" s="0" t="n">
        <v>200367</v>
      </c>
    </row>
    <row r="31" customFormat="false" ht="12.75" hidden="false" customHeight="false" outlineLevel="0" collapsed="false">
      <c r="A31" s="0" t="n">
        <v>31</v>
      </c>
      <c r="B31" s="0" t="n">
        <v>8297</v>
      </c>
      <c r="C31" s="0" t="n">
        <v>2711</v>
      </c>
      <c r="D31" s="0" t="n">
        <v>2711</v>
      </c>
      <c r="E31" s="0" t="n">
        <v>206015</v>
      </c>
    </row>
    <row r="32" customFormat="false" ht="12.75" hidden="false" customHeight="false" outlineLevel="0" collapsed="false">
      <c r="A32" s="0" t="n">
        <v>32</v>
      </c>
      <c r="B32" s="0" t="n">
        <v>8297</v>
      </c>
      <c r="C32" s="0" t="n">
        <v>2719</v>
      </c>
      <c r="D32" s="0" t="n">
        <v>2711</v>
      </c>
      <c r="E32" s="0" t="n">
        <v>211655</v>
      </c>
    </row>
    <row r="33" customFormat="false" ht="12.75" hidden="false" customHeight="false" outlineLevel="0" collapsed="false">
      <c r="A33" s="0" t="n">
        <v>33</v>
      </c>
      <c r="B33" s="0" t="n">
        <v>8281</v>
      </c>
      <c r="C33" s="0" t="n">
        <v>2731</v>
      </c>
      <c r="D33" s="0" t="n">
        <v>2711</v>
      </c>
      <c r="E33" s="0" t="n">
        <v>217489</v>
      </c>
    </row>
    <row r="34" customFormat="false" ht="12.75" hidden="false" customHeight="false" outlineLevel="0" collapsed="false">
      <c r="A34" s="0" t="n">
        <v>34</v>
      </c>
      <c r="B34" s="0" t="n">
        <v>8285</v>
      </c>
      <c r="C34" s="0" t="n">
        <v>2733</v>
      </c>
      <c r="D34" s="0" t="n">
        <v>2711</v>
      </c>
      <c r="E34" s="0" t="n">
        <v>223091</v>
      </c>
    </row>
    <row r="35" customFormat="false" ht="12.75" hidden="false" customHeight="false" outlineLevel="0" collapsed="false">
      <c r="A35" s="0" t="n">
        <v>35</v>
      </c>
      <c r="B35" s="0" t="n">
        <v>8288</v>
      </c>
      <c r="C35" s="0" t="n">
        <v>2706</v>
      </c>
      <c r="D35" s="0" t="n">
        <v>2706</v>
      </c>
      <c r="E35" s="0" t="n">
        <v>228653</v>
      </c>
    </row>
    <row r="36" customFormat="false" ht="12.75" hidden="false" customHeight="false" outlineLevel="0" collapsed="false">
      <c r="A36" s="0" t="n">
        <v>36</v>
      </c>
      <c r="B36" s="0" t="n">
        <v>8293</v>
      </c>
      <c r="C36" s="0" t="n">
        <v>2786</v>
      </c>
      <c r="D36" s="0" t="n">
        <v>2706</v>
      </c>
      <c r="E36" s="0" t="n">
        <v>234356</v>
      </c>
    </row>
    <row r="37" customFormat="false" ht="12.75" hidden="false" customHeight="false" outlineLevel="0" collapsed="false">
      <c r="A37" s="0" t="n">
        <v>37</v>
      </c>
      <c r="B37" s="0" t="n">
        <v>8289</v>
      </c>
      <c r="C37" s="0" t="n">
        <v>2637</v>
      </c>
      <c r="D37" s="0" t="n">
        <v>2637</v>
      </c>
      <c r="E37" s="0" t="n">
        <v>239956</v>
      </c>
    </row>
    <row r="38" customFormat="false" ht="12.75" hidden="false" customHeight="false" outlineLevel="0" collapsed="false">
      <c r="A38" s="0" t="n">
        <v>38</v>
      </c>
      <c r="B38" s="0" t="n">
        <v>8281</v>
      </c>
      <c r="C38" s="0" t="n">
        <v>2626</v>
      </c>
      <c r="D38" s="0" t="n">
        <v>2626</v>
      </c>
      <c r="E38" s="0" t="n">
        <v>245536</v>
      </c>
    </row>
    <row r="39" customFormat="false" ht="12.75" hidden="false" customHeight="false" outlineLevel="0" collapsed="false">
      <c r="A39" s="0" t="n">
        <v>39</v>
      </c>
      <c r="B39" s="0" t="n">
        <v>8264</v>
      </c>
      <c r="C39" s="0" t="n">
        <v>2664</v>
      </c>
      <c r="D39" s="0" t="n">
        <v>2626</v>
      </c>
      <c r="E39" s="0" t="n">
        <v>251177</v>
      </c>
    </row>
    <row r="40" customFormat="false" ht="12.75" hidden="false" customHeight="false" outlineLevel="0" collapsed="false">
      <c r="A40" s="0" t="n">
        <v>40</v>
      </c>
      <c r="B40" s="0" t="n">
        <v>8250</v>
      </c>
      <c r="C40" s="0" t="n">
        <v>2663</v>
      </c>
      <c r="D40" s="0" t="n">
        <v>2626</v>
      </c>
      <c r="E40" s="0" t="n">
        <v>256774</v>
      </c>
    </row>
    <row r="41" customFormat="false" ht="12.75" hidden="false" customHeight="false" outlineLevel="0" collapsed="false">
      <c r="A41" s="0" t="n">
        <v>41</v>
      </c>
      <c r="B41" s="0" t="n">
        <v>8235</v>
      </c>
      <c r="C41" s="0" t="n">
        <v>2664</v>
      </c>
      <c r="D41" s="0" t="n">
        <v>2626</v>
      </c>
      <c r="E41" s="0" t="n">
        <v>262355</v>
      </c>
    </row>
    <row r="42" customFormat="false" ht="12.75" hidden="false" customHeight="false" outlineLevel="0" collapsed="false">
      <c r="A42" s="0" t="n">
        <v>42</v>
      </c>
      <c r="B42" s="0" t="n">
        <v>8225</v>
      </c>
      <c r="C42" s="0" t="n">
        <v>2652</v>
      </c>
      <c r="D42" s="0" t="n">
        <v>2626</v>
      </c>
      <c r="E42" s="0" t="n">
        <v>268025</v>
      </c>
    </row>
    <row r="43" customFormat="false" ht="12.75" hidden="false" customHeight="false" outlineLevel="0" collapsed="false">
      <c r="A43" s="0" t="n">
        <v>43</v>
      </c>
      <c r="B43" s="0" t="n">
        <v>8219</v>
      </c>
      <c r="C43" s="0" t="n">
        <v>2598</v>
      </c>
      <c r="D43" s="0" t="n">
        <v>2598</v>
      </c>
      <c r="E43" s="0" t="n">
        <v>273497</v>
      </c>
    </row>
    <row r="44" customFormat="false" ht="12.75" hidden="false" customHeight="false" outlineLevel="0" collapsed="false">
      <c r="A44" s="0" t="n">
        <v>44</v>
      </c>
      <c r="B44" s="0" t="n">
        <v>8210</v>
      </c>
      <c r="C44" s="0" t="n">
        <v>2637</v>
      </c>
      <c r="D44" s="0" t="n">
        <v>2598</v>
      </c>
      <c r="E44" s="0" t="n">
        <v>278986</v>
      </c>
    </row>
    <row r="45" customFormat="false" ht="12.75" hidden="false" customHeight="false" outlineLevel="0" collapsed="false">
      <c r="A45" s="0" t="n">
        <v>45</v>
      </c>
      <c r="B45" s="0" t="n">
        <v>8212</v>
      </c>
      <c r="C45" s="0" t="n">
        <v>2643</v>
      </c>
      <c r="D45" s="0" t="n">
        <v>2598</v>
      </c>
      <c r="E45" s="0" t="n">
        <v>284564</v>
      </c>
    </row>
    <row r="46" customFormat="false" ht="12.75" hidden="false" customHeight="false" outlineLevel="0" collapsed="false">
      <c r="A46" s="0" t="n">
        <v>46</v>
      </c>
      <c r="B46" s="0" t="n">
        <v>8207</v>
      </c>
      <c r="C46" s="0" t="n">
        <v>2628</v>
      </c>
      <c r="D46" s="0" t="n">
        <v>2598</v>
      </c>
      <c r="E46" s="0" t="n">
        <v>290149</v>
      </c>
    </row>
    <row r="47" customFormat="false" ht="12.75" hidden="false" customHeight="false" outlineLevel="0" collapsed="false">
      <c r="A47" s="0" t="n">
        <v>47</v>
      </c>
      <c r="B47" s="0" t="n">
        <v>8208</v>
      </c>
      <c r="C47" s="0" t="n">
        <v>2645</v>
      </c>
      <c r="D47" s="0" t="n">
        <v>2598</v>
      </c>
      <c r="E47" s="0" t="n">
        <v>295548</v>
      </c>
    </row>
    <row r="48" customFormat="false" ht="12.75" hidden="false" customHeight="false" outlineLevel="0" collapsed="false">
      <c r="A48" s="0" t="n">
        <v>48</v>
      </c>
      <c r="B48" s="0" t="n">
        <v>8193</v>
      </c>
      <c r="C48" s="0" t="n">
        <v>2679</v>
      </c>
      <c r="D48" s="0" t="n">
        <v>2598</v>
      </c>
      <c r="E48" s="0" t="n">
        <v>301265</v>
      </c>
    </row>
    <row r="49" customFormat="false" ht="12.75" hidden="false" customHeight="false" outlineLevel="0" collapsed="false">
      <c r="A49" s="0" t="n">
        <v>49</v>
      </c>
      <c r="B49" s="0" t="n">
        <v>8188</v>
      </c>
      <c r="C49" s="0" t="n">
        <v>2623</v>
      </c>
      <c r="D49" s="0" t="n">
        <v>2598</v>
      </c>
      <c r="E49" s="0" t="n">
        <v>306804</v>
      </c>
    </row>
    <row r="50" customFormat="false" ht="12.75" hidden="false" customHeight="false" outlineLevel="0" collapsed="false">
      <c r="A50" s="0" t="n">
        <v>50</v>
      </c>
      <c r="B50" s="0" t="n">
        <v>8190</v>
      </c>
      <c r="C50" s="0" t="n">
        <v>2612</v>
      </c>
      <c r="D50" s="0" t="n">
        <v>2598</v>
      </c>
      <c r="E50" s="0" t="n">
        <v>312163</v>
      </c>
    </row>
    <row r="51" customFormat="false" ht="12.75" hidden="false" customHeight="false" outlineLevel="0" collapsed="false">
      <c r="A51" s="0" t="n">
        <v>51</v>
      </c>
      <c r="B51" s="0" t="n">
        <v>8189</v>
      </c>
      <c r="C51" s="0" t="n">
        <v>2649</v>
      </c>
      <c r="D51" s="0" t="n">
        <v>2598</v>
      </c>
      <c r="E51" s="0" t="n">
        <v>317722</v>
      </c>
    </row>
    <row r="52" customFormat="false" ht="12.75" hidden="false" customHeight="false" outlineLevel="0" collapsed="false">
      <c r="A52" s="0" t="n">
        <v>52</v>
      </c>
      <c r="B52" s="0" t="n">
        <v>8190</v>
      </c>
      <c r="C52" s="0" t="n">
        <v>2659</v>
      </c>
      <c r="D52" s="0" t="n">
        <v>2598</v>
      </c>
      <c r="E52" s="0" t="n">
        <v>323206</v>
      </c>
    </row>
    <row r="53" customFormat="false" ht="12.75" hidden="false" customHeight="false" outlineLevel="0" collapsed="false">
      <c r="A53" s="0" t="n">
        <v>53</v>
      </c>
      <c r="B53" s="0" t="n">
        <v>8191</v>
      </c>
      <c r="C53" s="0" t="n">
        <v>2592</v>
      </c>
      <c r="D53" s="0" t="n">
        <v>2592</v>
      </c>
      <c r="E53" s="0" t="n">
        <v>328594</v>
      </c>
    </row>
    <row r="54" customFormat="false" ht="12.75" hidden="false" customHeight="false" outlineLevel="0" collapsed="false">
      <c r="A54" s="0" t="n">
        <v>54</v>
      </c>
      <c r="B54" s="0" t="n">
        <v>8182</v>
      </c>
      <c r="C54" s="0" t="n">
        <v>2599</v>
      </c>
      <c r="D54" s="0" t="n">
        <v>2592</v>
      </c>
      <c r="E54" s="0" t="n">
        <v>334089</v>
      </c>
    </row>
    <row r="55" customFormat="false" ht="12.75" hidden="false" customHeight="false" outlineLevel="0" collapsed="false">
      <c r="A55" s="0" t="n">
        <v>55</v>
      </c>
      <c r="B55" s="0" t="n">
        <v>8184</v>
      </c>
      <c r="C55" s="0" t="n">
        <v>2627</v>
      </c>
      <c r="D55" s="0" t="n">
        <v>2592</v>
      </c>
      <c r="E55" s="0" t="n">
        <v>339562</v>
      </c>
    </row>
    <row r="56" customFormat="false" ht="12.75" hidden="false" customHeight="false" outlineLevel="0" collapsed="false">
      <c r="A56" s="0" t="n">
        <v>56</v>
      </c>
      <c r="B56" s="0" t="n">
        <v>8179</v>
      </c>
      <c r="C56" s="0" t="n">
        <v>2653</v>
      </c>
      <c r="D56" s="0" t="n">
        <v>2592</v>
      </c>
      <c r="E56" s="0" t="n">
        <v>344940</v>
      </c>
    </row>
    <row r="57" customFormat="false" ht="12.75" hidden="false" customHeight="false" outlineLevel="0" collapsed="false">
      <c r="A57" s="0" t="n">
        <v>57</v>
      </c>
      <c r="B57" s="0" t="n">
        <v>8172</v>
      </c>
      <c r="C57" s="0" t="n">
        <v>2596</v>
      </c>
      <c r="D57" s="0" t="n">
        <v>2592</v>
      </c>
      <c r="E57" s="0" t="n">
        <v>350405</v>
      </c>
    </row>
    <row r="58" customFormat="false" ht="12.75" hidden="false" customHeight="false" outlineLevel="0" collapsed="false">
      <c r="A58" s="0" t="n">
        <v>58</v>
      </c>
      <c r="B58" s="0" t="n">
        <v>8162</v>
      </c>
      <c r="C58" s="0" t="n">
        <v>2565</v>
      </c>
      <c r="D58" s="0" t="n">
        <v>2565</v>
      </c>
      <c r="E58" s="0" t="n">
        <v>355835</v>
      </c>
    </row>
    <row r="59" customFormat="false" ht="12.75" hidden="false" customHeight="false" outlineLevel="0" collapsed="false">
      <c r="A59" s="0" t="n">
        <v>59</v>
      </c>
      <c r="B59" s="0" t="n">
        <v>8166</v>
      </c>
      <c r="C59" s="0" t="n">
        <v>2615</v>
      </c>
      <c r="D59" s="0" t="n">
        <v>2565</v>
      </c>
      <c r="E59" s="0" t="n">
        <v>361157</v>
      </c>
    </row>
    <row r="60" customFormat="false" ht="12.75" hidden="false" customHeight="false" outlineLevel="0" collapsed="false">
      <c r="A60" s="0" t="n">
        <v>60</v>
      </c>
      <c r="B60" s="0" t="n">
        <v>8156</v>
      </c>
      <c r="C60" s="0" t="n">
        <v>2645</v>
      </c>
      <c r="D60" s="0" t="n">
        <v>2565</v>
      </c>
      <c r="E60" s="0" t="n">
        <v>366599</v>
      </c>
    </row>
    <row r="61" customFormat="false" ht="12.75" hidden="false" customHeight="false" outlineLevel="0" collapsed="false">
      <c r="A61" s="0" t="n">
        <v>61</v>
      </c>
      <c r="B61" s="0" t="n">
        <v>8155</v>
      </c>
      <c r="C61" s="0" t="n">
        <v>2531</v>
      </c>
      <c r="D61" s="0" t="n">
        <v>2531</v>
      </c>
      <c r="E61" s="0" t="n">
        <v>372231</v>
      </c>
    </row>
    <row r="62" customFormat="false" ht="12.75" hidden="false" customHeight="false" outlineLevel="0" collapsed="false">
      <c r="A62" s="0" t="n">
        <v>62</v>
      </c>
      <c r="B62" s="0" t="n">
        <v>8143</v>
      </c>
      <c r="C62" s="0" t="n">
        <v>2549</v>
      </c>
      <c r="D62" s="0" t="n">
        <v>2531</v>
      </c>
      <c r="E62" s="0" t="n">
        <v>377662</v>
      </c>
    </row>
    <row r="63" customFormat="false" ht="12.75" hidden="false" customHeight="false" outlineLevel="0" collapsed="false">
      <c r="A63" s="0" t="n">
        <v>63</v>
      </c>
      <c r="B63" s="0" t="n">
        <v>8140</v>
      </c>
      <c r="C63" s="0" t="n">
        <v>2541</v>
      </c>
      <c r="D63" s="0" t="n">
        <v>2531</v>
      </c>
      <c r="E63" s="0" t="n">
        <v>383038</v>
      </c>
    </row>
    <row r="64" customFormat="false" ht="12.75" hidden="false" customHeight="false" outlineLevel="0" collapsed="false">
      <c r="A64" s="0" t="n">
        <v>64</v>
      </c>
      <c r="B64" s="0" t="n">
        <v>8137</v>
      </c>
      <c r="C64" s="0" t="n">
        <v>2557</v>
      </c>
      <c r="D64" s="0" t="n">
        <v>2531</v>
      </c>
      <c r="E64" s="0" t="n">
        <v>388532</v>
      </c>
    </row>
    <row r="65" customFormat="false" ht="12.75" hidden="false" customHeight="false" outlineLevel="0" collapsed="false">
      <c r="A65" s="0" t="n">
        <v>65</v>
      </c>
      <c r="B65" s="0" t="n">
        <v>8130</v>
      </c>
      <c r="C65" s="0" t="n">
        <v>2589</v>
      </c>
      <c r="D65" s="0" t="n">
        <v>2531</v>
      </c>
      <c r="E65" s="0" t="n">
        <v>393871</v>
      </c>
    </row>
    <row r="66" customFormat="false" ht="12.75" hidden="false" customHeight="false" outlineLevel="0" collapsed="false">
      <c r="A66" s="0" t="n">
        <v>66</v>
      </c>
      <c r="B66" s="0" t="n">
        <v>8127</v>
      </c>
      <c r="C66" s="0" t="n">
        <v>2576</v>
      </c>
      <c r="D66" s="0" t="n">
        <v>2531</v>
      </c>
      <c r="E66" s="0" t="n">
        <v>399263</v>
      </c>
    </row>
    <row r="67" customFormat="false" ht="12.75" hidden="false" customHeight="false" outlineLevel="0" collapsed="false">
      <c r="A67" s="0" t="n">
        <v>67</v>
      </c>
      <c r="B67" s="0" t="n">
        <v>8121</v>
      </c>
      <c r="C67" s="0" t="n">
        <v>2578</v>
      </c>
      <c r="D67" s="0" t="n">
        <v>2531</v>
      </c>
      <c r="E67" s="0" t="n">
        <v>404599</v>
      </c>
    </row>
    <row r="68" customFormat="false" ht="12.75" hidden="false" customHeight="false" outlineLevel="0" collapsed="false">
      <c r="A68" s="0" t="n">
        <v>68</v>
      </c>
      <c r="B68" s="0" t="n">
        <v>8123</v>
      </c>
      <c r="C68" s="0" t="n">
        <v>2513</v>
      </c>
      <c r="D68" s="0" t="n">
        <v>2513</v>
      </c>
      <c r="E68" s="0" t="n">
        <v>409896</v>
      </c>
    </row>
    <row r="69" customFormat="false" ht="12.75" hidden="false" customHeight="false" outlineLevel="0" collapsed="false">
      <c r="A69" s="0" t="n">
        <v>69</v>
      </c>
      <c r="B69" s="0" t="n">
        <v>8116</v>
      </c>
      <c r="C69" s="0" t="n">
        <v>2519</v>
      </c>
      <c r="D69" s="0" t="n">
        <v>2513</v>
      </c>
      <c r="E69" s="0" t="n">
        <v>415413</v>
      </c>
    </row>
    <row r="70" customFormat="false" ht="12.75" hidden="false" customHeight="false" outlineLevel="0" collapsed="false">
      <c r="A70" s="0" t="n">
        <v>70</v>
      </c>
      <c r="B70" s="0" t="n">
        <v>8113</v>
      </c>
      <c r="C70" s="0" t="n">
        <v>2594</v>
      </c>
      <c r="D70" s="0" t="n">
        <v>2513</v>
      </c>
      <c r="E70" s="0" t="n">
        <v>420605</v>
      </c>
    </row>
    <row r="71" customFormat="false" ht="12.75" hidden="false" customHeight="false" outlineLevel="0" collapsed="false">
      <c r="A71" s="0" t="n">
        <v>71</v>
      </c>
      <c r="B71" s="0" t="n">
        <v>8112</v>
      </c>
      <c r="C71" s="0" t="n">
        <v>2612</v>
      </c>
      <c r="D71" s="0" t="n">
        <v>2513</v>
      </c>
      <c r="E71" s="0" t="n">
        <v>425918</v>
      </c>
    </row>
    <row r="72" customFormat="false" ht="12.75" hidden="false" customHeight="false" outlineLevel="0" collapsed="false">
      <c r="A72" s="0" t="n">
        <v>72</v>
      </c>
      <c r="B72" s="0" t="n">
        <v>8104</v>
      </c>
      <c r="C72" s="0" t="n">
        <v>2527</v>
      </c>
      <c r="D72" s="0" t="n">
        <v>2513</v>
      </c>
      <c r="E72" s="0" t="n">
        <v>431380</v>
      </c>
    </row>
    <row r="73" customFormat="false" ht="12.75" hidden="false" customHeight="false" outlineLevel="0" collapsed="false">
      <c r="A73" s="0" t="n">
        <v>73</v>
      </c>
      <c r="B73" s="0" t="n">
        <v>8104</v>
      </c>
      <c r="C73" s="0" t="n">
        <v>2529</v>
      </c>
      <c r="D73" s="0" t="n">
        <v>2513</v>
      </c>
      <c r="E73" s="0" t="n">
        <v>436827</v>
      </c>
    </row>
    <row r="74" customFormat="false" ht="12.75" hidden="false" customHeight="false" outlineLevel="0" collapsed="false">
      <c r="A74" s="0" t="n">
        <v>74</v>
      </c>
      <c r="B74" s="0" t="n">
        <v>8103</v>
      </c>
      <c r="C74" s="0" t="n">
        <v>2567</v>
      </c>
      <c r="D74" s="0" t="n">
        <v>2513</v>
      </c>
      <c r="E74" s="0" t="n">
        <v>442200</v>
      </c>
    </row>
    <row r="75" customFormat="false" ht="12.75" hidden="false" customHeight="false" outlineLevel="0" collapsed="false">
      <c r="A75" s="0" t="n">
        <v>75</v>
      </c>
      <c r="B75" s="0" t="n">
        <v>8104</v>
      </c>
      <c r="C75" s="0" t="n">
        <v>2576</v>
      </c>
      <c r="D75" s="0" t="n">
        <v>2513</v>
      </c>
      <c r="E75" s="0" t="n">
        <v>447631</v>
      </c>
    </row>
    <row r="76" customFormat="false" ht="12.75" hidden="false" customHeight="false" outlineLevel="0" collapsed="false">
      <c r="A76" s="0" t="n">
        <v>76</v>
      </c>
      <c r="B76" s="0" t="n">
        <v>8098</v>
      </c>
      <c r="C76" s="0" t="n">
        <v>2570</v>
      </c>
      <c r="D76" s="0" t="n">
        <v>2513</v>
      </c>
      <c r="E76" s="0" t="n">
        <v>453303</v>
      </c>
    </row>
    <row r="77" customFormat="false" ht="12.75" hidden="false" customHeight="false" outlineLevel="0" collapsed="false">
      <c r="A77" s="0" t="n">
        <v>77</v>
      </c>
      <c r="B77" s="0" t="n">
        <v>8090</v>
      </c>
      <c r="C77" s="0" t="n">
        <v>2595</v>
      </c>
      <c r="D77" s="0" t="n">
        <v>2513</v>
      </c>
      <c r="E77" s="0" t="n">
        <v>458697</v>
      </c>
    </row>
    <row r="78" customFormat="false" ht="12.75" hidden="false" customHeight="false" outlineLevel="0" collapsed="false">
      <c r="A78" s="0" t="n">
        <v>78</v>
      </c>
      <c r="B78" s="0" t="n">
        <v>8086</v>
      </c>
      <c r="C78" s="0" t="n">
        <v>2629</v>
      </c>
      <c r="D78" s="0" t="n">
        <v>2513</v>
      </c>
      <c r="E78" s="0" t="n">
        <v>463994</v>
      </c>
    </row>
    <row r="79" customFormat="false" ht="12.75" hidden="false" customHeight="false" outlineLevel="0" collapsed="false">
      <c r="A79" s="0" t="n">
        <v>79</v>
      </c>
      <c r="B79" s="0" t="n">
        <v>8088</v>
      </c>
      <c r="C79" s="0" t="n">
        <v>2539</v>
      </c>
      <c r="D79" s="0" t="n">
        <v>2513</v>
      </c>
      <c r="E79" s="0" t="n">
        <v>469412</v>
      </c>
    </row>
    <row r="80" customFormat="false" ht="12.75" hidden="false" customHeight="false" outlineLevel="0" collapsed="false">
      <c r="A80" s="0" t="n">
        <v>80</v>
      </c>
      <c r="B80" s="0" t="n">
        <v>8084</v>
      </c>
      <c r="C80" s="0" t="n">
        <v>2585</v>
      </c>
      <c r="D80" s="0" t="n">
        <v>2513</v>
      </c>
      <c r="E80" s="0" t="n">
        <v>474619</v>
      </c>
    </row>
    <row r="81" customFormat="false" ht="12.75" hidden="false" customHeight="false" outlineLevel="0" collapsed="false">
      <c r="A81" s="0" t="n">
        <v>81</v>
      </c>
      <c r="B81" s="0" t="n">
        <v>8080</v>
      </c>
      <c r="C81" s="0" t="n">
        <v>2633</v>
      </c>
      <c r="D81" s="0" t="n">
        <v>2513</v>
      </c>
      <c r="E81" s="0" t="n">
        <v>480011</v>
      </c>
    </row>
    <row r="82" customFormat="false" ht="12.75" hidden="false" customHeight="false" outlineLevel="0" collapsed="false">
      <c r="A82" s="0" t="n">
        <v>82</v>
      </c>
      <c r="B82" s="0" t="n">
        <v>8074</v>
      </c>
      <c r="C82" s="0" t="n">
        <v>2539</v>
      </c>
      <c r="D82" s="0" t="n">
        <v>2513</v>
      </c>
      <c r="E82" s="0" t="n">
        <v>485461</v>
      </c>
    </row>
    <row r="83" customFormat="false" ht="12.75" hidden="false" customHeight="false" outlineLevel="0" collapsed="false">
      <c r="A83" s="0" t="n">
        <v>83</v>
      </c>
      <c r="B83" s="0" t="n">
        <v>8073</v>
      </c>
      <c r="C83" s="0" t="n">
        <v>2536</v>
      </c>
      <c r="D83" s="0" t="n">
        <v>2513</v>
      </c>
      <c r="E83" s="0" t="n">
        <v>490909</v>
      </c>
    </row>
    <row r="84" customFormat="false" ht="12.75" hidden="false" customHeight="false" outlineLevel="0" collapsed="false">
      <c r="A84" s="0" t="n">
        <v>84</v>
      </c>
      <c r="B84" s="0" t="n">
        <v>8075</v>
      </c>
      <c r="C84" s="0" t="n">
        <v>2598</v>
      </c>
      <c r="D84" s="0" t="n">
        <v>2513</v>
      </c>
      <c r="E84" s="0" t="n">
        <v>496226</v>
      </c>
    </row>
    <row r="85" customFormat="false" ht="12.75" hidden="false" customHeight="false" outlineLevel="0" collapsed="false">
      <c r="A85" s="0" t="n">
        <v>85</v>
      </c>
      <c r="B85" s="0" t="n">
        <v>8075</v>
      </c>
      <c r="C85" s="0" t="n">
        <v>2607</v>
      </c>
      <c r="D85" s="0" t="n">
        <v>2513</v>
      </c>
      <c r="E85" s="0" t="n">
        <v>501520</v>
      </c>
    </row>
    <row r="86" customFormat="false" ht="12.75" hidden="false" customHeight="false" outlineLevel="0" collapsed="false">
      <c r="A86" s="0" t="n">
        <v>86</v>
      </c>
      <c r="B86" s="0" t="n">
        <v>8071</v>
      </c>
      <c r="C86" s="0" t="n">
        <v>2565</v>
      </c>
      <c r="D86" s="0" t="n">
        <v>2513</v>
      </c>
      <c r="E86" s="0" t="n">
        <v>506869</v>
      </c>
    </row>
    <row r="87" customFormat="false" ht="12.75" hidden="false" customHeight="false" outlineLevel="0" collapsed="false">
      <c r="A87" s="0" t="n">
        <v>87</v>
      </c>
      <c r="B87" s="0" t="n">
        <v>8067</v>
      </c>
      <c r="C87" s="0" t="n">
        <v>2575</v>
      </c>
      <c r="D87" s="0" t="n">
        <v>2513</v>
      </c>
      <c r="E87" s="0" t="n">
        <v>512344</v>
      </c>
    </row>
    <row r="88" customFormat="false" ht="12.75" hidden="false" customHeight="false" outlineLevel="0" collapsed="false">
      <c r="A88" s="0" t="n">
        <v>88</v>
      </c>
      <c r="B88" s="0" t="n">
        <v>8065</v>
      </c>
      <c r="C88" s="0" t="n">
        <v>2629</v>
      </c>
      <c r="D88" s="0" t="n">
        <v>2513</v>
      </c>
      <c r="E88" s="0" t="n">
        <v>517888</v>
      </c>
    </row>
    <row r="89" customFormat="false" ht="12.75" hidden="false" customHeight="false" outlineLevel="0" collapsed="false">
      <c r="A89" s="0" t="n">
        <v>89</v>
      </c>
      <c r="B89" s="0" t="n">
        <v>8063</v>
      </c>
      <c r="C89" s="0" t="n">
        <v>2515</v>
      </c>
      <c r="D89" s="0" t="n">
        <v>2513</v>
      </c>
      <c r="E89" s="0" t="n">
        <v>523268</v>
      </c>
    </row>
    <row r="90" customFormat="false" ht="12.75" hidden="false" customHeight="false" outlineLevel="0" collapsed="false">
      <c r="A90" s="0" t="n">
        <v>90</v>
      </c>
      <c r="B90" s="0" t="n">
        <v>8058</v>
      </c>
      <c r="C90" s="0" t="n">
        <v>2489</v>
      </c>
      <c r="D90" s="0" t="n">
        <v>2489</v>
      </c>
      <c r="E90" s="0" t="n">
        <v>528816</v>
      </c>
    </row>
    <row r="91" customFormat="false" ht="12.75" hidden="false" customHeight="false" outlineLevel="0" collapsed="false">
      <c r="A91" s="0" t="n">
        <v>91</v>
      </c>
      <c r="B91" s="0" t="n">
        <v>8056</v>
      </c>
      <c r="C91" s="0" t="n">
        <v>2517</v>
      </c>
      <c r="D91" s="0" t="n">
        <v>2489</v>
      </c>
      <c r="E91" s="0" t="n">
        <v>534300</v>
      </c>
    </row>
    <row r="92" customFormat="false" ht="12.75" hidden="false" customHeight="false" outlineLevel="0" collapsed="false">
      <c r="A92" s="0" t="n">
        <v>92</v>
      </c>
      <c r="B92" s="0" t="n">
        <v>8051</v>
      </c>
      <c r="C92" s="0" t="n">
        <v>2461</v>
      </c>
      <c r="D92" s="0" t="n">
        <v>2461</v>
      </c>
      <c r="E92" s="0" t="n">
        <v>539560</v>
      </c>
    </row>
    <row r="93" customFormat="false" ht="12.75" hidden="false" customHeight="false" outlineLevel="0" collapsed="false">
      <c r="A93" s="0" t="n">
        <v>93</v>
      </c>
      <c r="B93" s="0" t="n">
        <v>8049</v>
      </c>
      <c r="C93" s="0" t="n">
        <v>2550</v>
      </c>
      <c r="D93" s="0" t="n">
        <v>2461</v>
      </c>
      <c r="E93" s="0" t="n">
        <v>544959</v>
      </c>
    </row>
    <row r="94" customFormat="false" ht="12.75" hidden="false" customHeight="false" outlineLevel="0" collapsed="false">
      <c r="A94" s="0" t="n">
        <v>94</v>
      </c>
      <c r="B94" s="0" t="n">
        <v>8050</v>
      </c>
      <c r="C94" s="0" t="n">
        <v>2552</v>
      </c>
      <c r="D94" s="0" t="n">
        <v>2461</v>
      </c>
      <c r="E94" s="0" t="n">
        <v>550627</v>
      </c>
    </row>
    <row r="95" customFormat="false" ht="12.75" hidden="false" customHeight="false" outlineLevel="0" collapsed="false">
      <c r="A95" s="0" t="n">
        <v>95</v>
      </c>
      <c r="B95" s="0" t="n">
        <v>8047</v>
      </c>
      <c r="C95" s="0" t="n">
        <v>2533</v>
      </c>
      <c r="D95" s="0" t="n">
        <v>2461</v>
      </c>
      <c r="E95" s="0" t="n">
        <v>556093</v>
      </c>
    </row>
    <row r="96" customFormat="false" ht="12.75" hidden="false" customHeight="false" outlineLevel="0" collapsed="false">
      <c r="A96" s="0" t="n">
        <v>96</v>
      </c>
      <c r="B96" s="0" t="n">
        <v>8046</v>
      </c>
      <c r="C96" s="0" t="n">
        <v>2576</v>
      </c>
      <c r="D96" s="0" t="n">
        <v>2461</v>
      </c>
      <c r="E96" s="0" t="n">
        <v>561570</v>
      </c>
    </row>
    <row r="97" customFormat="false" ht="12.75" hidden="false" customHeight="false" outlineLevel="0" collapsed="false">
      <c r="A97" s="0" t="n">
        <v>97</v>
      </c>
      <c r="B97" s="0" t="n">
        <v>8046</v>
      </c>
      <c r="C97" s="0" t="n">
        <v>2562</v>
      </c>
      <c r="D97" s="0" t="n">
        <v>2461</v>
      </c>
      <c r="E97" s="0" t="n">
        <v>566945</v>
      </c>
    </row>
    <row r="98" customFormat="false" ht="12.75" hidden="false" customHeight="false" outlineLevel="0" collapsed="false">
      <c r="A98" s="0" t="n">
        <v>98</v>
      </c>
      <c r="B98" s="0" t="n">
        <v>8042</v>
      </c>
      <c r="C98" s="0" t="n">
        <v>2460</v>
      </c>
      <c r="D98" s="0" t="n">
        <v>2460</v>
      </c>
      <c r="E98" s="0" t="n">
        <v>572491</v>
      </c>
    </row>
    <row r="99" customFormat="false" ht="12.75" hidden="false" customHeight="false" outlineLevel="0" collapsed="false">
      <c r="A99" s="0" t="n">
        <v>99</v>
      </c>
      <c r="B99" s="0" t="n">
        <v>8043</v>
      </c>
      <c r="C99" s="0" t="n">
        <v>2570</v>
      </c>
      <c r="D99" s="0" t="n">
        <v>2460</v>
      </c>
      <c r="E99" s="0" t="n">
        <v>577810</v>
      </c>
    </row>
    <row r="100" customFormat="false" ht="12.75" hidden="false" customHeight="false" outlineLevel="0" collapsed="false">
      <c r="A100" s="0" t="n">
        <v>100</v>
      </c>
      <c r="B100" s="0" t="n">
        <v>8038</v>
      </c>
      <c r="C100" s="0" t="n">
        <v>2561</v>
      </c>
      <c r="D100" s="0" t="n">
        <v>2460</v>
      </c>
      <c r="E100" s="0" t="n">
        <v>583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0</v>
      </c>
      <c r="B1" s="0" t="s">
        <v>11</v>
      </c>
      <c r="C1" s="0" t="s">
        <v>12</v>
      </c>
      <c r="D1" s="0" t="s">
        <v>13</v>
      </c>
      <c r="E1" s="0" t="s">
        <v>14</v>
      </c>
    </row>
    <row r="2" customFormat="false" ht="12.75" hidden="false" customHeight="false" outlineLevel="0" collapsed="false">
      <c r="A2" s="0" t="n">
        <v>2</v>
      </c>
      <c r="B2" s="0" t="n">
        <v>9946</v>
      </c>
      <c r="C2" s="0" t="n">
        <v>3540</v>
      </c>
      <c r="D2" s="0" t="n">
        <v>3540</v>
      </c>
      <c r="E2" s="0" t="n">
        <v>35800</v>
      </c>
    </row>
    <row r="3" customFormat="false" ht="12.75" hidden="false" customHeight="false" outlineLevel="0" collapsed="false">
      <c r="A3" s="0" t="n">
        <v>3</v>
      </c>
      <c r="B3" s="0" t="n">
        <v>9582</v>
      </c>
      <c r="C3" s="0" t="n">
        <v>3500</v>
      </c>
      <c r="D3" s="0" t="n">
        <v>3500</v>
      </c>
      <c r="E3" s="0" t="n">
        <v>43016</v>
      </c>
    </row>
    <row r="4" customFormat="false" ht="12.75" hidden="false" customHeight="false" outlineLevel="0" collapsed="false">
      <c r="A4" s="0" t="n">
        <v>4</v>
      </c>
      <c r="B4" s="0" t="n">
        <v>9401</v>
      </c>
      <c r="C4" s="0" t="n">
        <v>3482</v>
      </c>
      <c r="D4" s="0" t="n">
        <v>3482</v>
      </c>
      <c r="E4" s="0" t="n">
        <v>50045</v>
      </c>
    </row>
    <row r="5" customFormat="false" ht="12.75" hidden="false" customHeight="false" outlineLevel="0" collapsed="false">
      <c r="A5" s="0" t="n">
        <v>5</v>
      </c>
      <c r="B5" s="0" t="n">
        <v>9194</v>
      </c>
      <c r="C5" s="0" t="n">
        <v>3502</v>
      </c>
      <c r="D5" s="0" t="n">
        <v>3482</v>
      </c>
      <c r="E5" s="0" t="n">
        <v>56905</v>
      </c>
    </row>
    <row r="6" customFormat="false" ht="12.75" hidden="false" customHeight="false" outlineLevel="0" collapsed="false">
      <c r="A6" s="0" t="n">
        <v>6</v>
      </c>
      <c r="B6" s="0" t="n">
        <v>9144</v>
      </c>
      <c r="C6" s="0" t="n">
        <v>3367</v>
      </c>
      <c r="D6" s="0" t="n">
        <v>3367</v>
      </c>
      <c r="E6" s="0" t="n">
        <v>63394</v>
      </c>
    </row>
    <row r="7" customFormat="false" ht="12.75" hidden="false" customHeight="false" outlineLevel="0" collapsed="false">
      <c r="A7" s="0" t="n">
        <v>7</v>
      </c>
      <c r="B7" s="0" t="n">
        <v>9107</v>
      </c>
      <c r="C7" s="0" t="n">
        <v>3341</v>
      </c>
      <c r="D7" s="0" t="n">
        <v>3341</v>
      </c>
      <c r="E7" s="0" t="n">
        <v>69758</v>
      </c>
    </row>
    <row r="8" customFormat="false" ht="12.75" hidden="false" customHeight="false" outlineLevel="0" collapsed="false">
      <c r="A8" s="0" t="n">
        <v>8</v>
      </c>
      <c r="B8" s="0" t="n">
        <v>9059</v>
      </c>
      <c r="C8" s="0" t="n">
        <v>3304</v>
      </c>
      <c r="D8" s="0" t="n">
        <v>3304</v>
      </c>
      <c r="E8" s="0" t="n">
        <v>76268</v>
      </c>
    </row>
    <row r="9" customFormat="false" ht="12.75" hidden="false" customHeight="false" outlineLevel="0" collapsed="false">
      <c r="A9" s="0" t="n">
        <v>9</v>
      </c>
      <c r="B9" s="0" t="n">
        <v>8991</v>
      </c>
      <c r="C9" s="0" t="n">
        <v>3335</v>
      </c>
      <c r="D9" s="0" t="n">
        <v>3304</v>
      </c>
      <c r="E9" s="0" t="n">
        <v>82552</v>
      </c>
    </row>
    <row r="10" customFormat="false" ht="12.75" hidden="false" customHeight="false" outlineLevel="0" collapsed="false">
      <c r="A10" s="0" t="n">
        <v>10</v>
      </c>
      <c r="B10" s="0" t="n">
        <v>8918</v>
      </c>
      <c r="C10" s="0" t="n">
        <v>3227</v>
      </c>
      <c r="D10" s="0" t="n">
        <v>3227</v>
      </c>
      <c r="E10" s="0" t="n">
        <v>88735</v>
      </c>
    </row>
    <row r="11" customFormat="false" ht="12.75" hidden="false" customHeight="false" outlineLevel="0" collapsed="false">
      <c r="A11" s="0" t="n">
        <v>11</v>
      </c>
      <c r="B11" s="0" t="n">
        <v>8874</v>
      </c>
      <c r="C11" s="0" t="n">
        <v>3253</v>
      </c>
      <c r="D11" s="0" t="n">
        <v>3227</v>
      </c>
      <c r="E11" s="0" t="n">
        <v>94905</v>
      </c>
    </row>
    <row r="12" customFormat="false" ht="12.75" hidden="false" customHeight="false" outlineLevel="0" collapsed="false">
      <c r="A12" s="0" t="n">
        <v>12</v>
      </c>
      <c r="B12" s="0" t="n">
        <v>8810</v>
      </c>
      <c r="C12" s="0" t="n">
        <v>3173</v>
      </c>
      <c r="D12" s="0" t="n">
        <v>3173</v>
      </c>
      <c r="E12" s="0" t="n">
        <v>101255</v>
      </c>
    </row>
    <row r="13" customFormat="false" ht="12.75" hidden="false" customHeight="false" outlineLevel="0" collapsed="false">
      <c r="A13" s="0" t="n">
        <v>13</v>
      </c>
      <c r="B13" s="0" t="n">
        <v>8723</v>
      </c>
      <c r="C13" s="0" t="n">
        <v>3135</v>
      </c>
      <c r="D13" s="0" t="n">
        <v>3135</v>
      </c>
      <c r="E13" s="0" t="n">
        <v>107517</v>
      </c>
    </row>
    <row r="14" customFormat="false" ht="12.75" hidden="false" customHeight="false" outlineLevel="0" collapsed="false">
      <c r="A14" s="0" t="n">
        <v>14</v>
      </c>
      <c r="B14" s="0" t="n">
        <v>8669</v>
      </c>
      <c r="C14" s="0" t="n">
        <v>3036</v>
      </c>
      <c r="D14" s="0" t="n">
        <v>3036</v>
      </c>
      <c r="E14" s="0" t="n">
        <v>113598</v>
      </c>
    </row>
    <row r="15" customFormat="false" ht="12.75" hidden="false" customHeight="false" outlineLevel="0" collapsed="false">
      <c r="A15" s="0" t="n">
        <v>15</v>
      </c>
      <c r="B15" s="0" t="n">
        <v>8640</v>
      </c>
      <c r="C15" s="0" t="n">
        <v>3035</v>
      </c>
      <c r="D15" s="0" t="n">
        <v>3035</v>
      </c>
      <c r="E15" s="0" t="n">
        <v>119549</v>
      </c>
    </row>
    <row r="16" customFormat="false" ht="12.75" hidden="false" customHeight="false" outlineLevel="0" collapsed="false">
      <c r="A16" s="0" t="n">
        <v>16</v>
      </c>
      <c r="B16" s="0" t="n">
        <v>8606</v>
      </c>
      <c r="C16" s="0" t="n">
        <v>2968</v>
      </c>
      <c r="D16" s="0" t="n">
        <v>2968</v>
      </c>
      <c r="E16" s="0" t="n">
        <v>125703</v>
      </c>
    </row>
    <row r="17" customFormat="false" ht="12.75" hidden="false" customHeight="false" outlineLevel="0" collapsed="false">
      <c r="A17" s="0" t="n">
        <v>17</v>
      </c>
      <c r="B17" s="0" t="n">
        <v>8614</v>
      </c>
      <c r="C17" s="0" t="n">
        <v>2915</v>
      </c>
      <c r="D17" s="0" t="n">
        <v>2915</v>
      </c>
      <c r="E17" s="0" t="n">
        <v>131592</v>
      </c>
    </row>
    <row r="18" customFormat="false" ht="12.75" hidden="false" customHeight="false" outlineLevel="0" collapsed="false">
      <c r="A18" s="0" t="n">
        <v>18</v>
      </c>
      <c r="B18" s="0" t="n">
        <v>8572</v>
      </c>
      <c r="C18" s="0" t="n">
        <v>2884</v>
      </c>
      <c r="D18" s="0" t="n">
        <v>2884</v>
      </c>
      <c r="E18" s="0" t="n">
        <v>137595</v>
      </c>
    </row>
    <row r="19" customFormat="false" ht="12.75" hidden="false" customHeight="false" outlineLevel="0" collapsed="false">
      <c r="A19" s="0" t="n">
        <v>19</v>
      </c>
      <c r="B19" s="0" t="n">
        <v>8557</v>
      </c>
      <c r="C19" s="0" t="n">
        <v>2818</v>
      </c>
      <c r="D19" s="0" t="n">
        <v>2818</v>
      </c>
      <c r="E19" s="0" t="n">
        <v>143667</v>
      </c>
    </row>
    <row r="20" customFormat="false" ht="12.75" hidden="false" customHeight="false" outlineLevel="0" collapsed="false">
      <c r="A20" s="0" t="n">
        <v>20</v>
      </c>
      <c r="B20" s="0" t="n">
        <v>8517</v>
      </c>
      <c r="C20" s="0" t="n">
        <v>2845</v>
      </c>
      <c r="D20" s="0" t="n">
        <v>2818</v>
      </c>
      <c r="E20" s="0" t="n">
        <v>149604</v>
      </c>
    </row>
    <row r="21" customFormat="false" ht="12.75" hidden="false" customHeight="false" outlineLevel="0" collapsed="false">
      <c r="A21" s="0" t="n">
        <v>21</v>
      </c>
      <c r="B21" s="0" t="n">
        <v>8495</v>
      </c>
      <c r="C21" s="0" t="n">
        <v>2790</v>
      </c>
      <c r="D21" s="0" t="n">
        <v>2790</v>
      </c>
      <c r="E21" s="0" t="n">
        <v>155386</v>
      </c>
    </row>
    <row r="22" customFormat="false" ht="12.75" hidden="false" customHeight="false" outlineLevel="0" collapsed="false">
      <c r="A22" s="0" t="n">
        <v>22</v>
      </c>
      <c r="B22" s="0" t="n">
        <v>8489</v>
      </c>
      <c r="C22" s="0" t="n">
        <v>2828</v>
      </c>
      <c r="D22" s="0" t="n">
        <v>2790</v>
      </c>
      <c r="E22" s="0" t="n">
        <v>161041</v>
      </c>
    </row>
    <row r="23" customFormat="false" ht="12.75" hidden="false" customHeight="false" outlineLevel="0" collapsed="false">
      <c r="A23" s="0" t="n">
        <v>23</v>
      </c>
      <c r="B23" s="0" t="n">
        <v>8473</v>
      </c>
      <c r="C23" s="0" t="n">
        <v>2824</v>
      </c>
      <c r="D23" s="0" t="n">
        <v>2790</v>
      </c>
      <c r="E23" s="0" t="n">
        <v>166897</v>
      </c>
    </row>
    <row r="24" customFormat="false" ht="12.75" hidden="false" customHeight="false" outlineLevel="0" collapsed="false">
      <c r="A24" s="0" t="n">
        <v>24</v>
      </c>
      <c r="B24" s="0" t="n">
        <v>8445</v>
      </c>
      <c r="C24" s="0" t="n">
        <v>2702</v>
      </c>
      <c r="D24" s="0" t="n">
        <v>2702</v>
      </c>
      <c r="E24" s="0" t="n">
        <v>173374</v>
      </c>
    </row>
    <row r="25" customFormat="false" ht="12.75" hidden="false" customHeight="false" outlineLevel="0" collapsed="false">
      <c r="A25" s="0" t="n">
        <v>25</v>
      </c>
      <c r="B25" s="0" t="n">
        <v>8430</v>
      </c>
      <c r="C25" s="0" t="n">
        <v>2722</v>
      </c>
      <c r="D25" s="0" t="n">
        <v>2702</v>
      </c>
      <c r="E25" s="0" t="n">
        <v>179050</v>
      </c>
    </row>
    <row r="26" customFormat="false" ht="12.75" hidden="false" customHeight="false" outlineLevel="0" collapsed="false">
      <c r="A26" s="0" t="n">
        <v>26</v>
      </c>
      <c r="B26" s="0" t="n">
        <v>8420</v>
      </c>
      <c r="C26" s="0" t="n">
        <v>2743</v>
      </c>
      <c r="D26" s="0" t="n">
        <v>2702</v>
      </c>
      <c r="E26" s="0" t="n">
        <v>184873</v>
      </c>
    </row>
    <row r="27" customFormat="false" ht="12.75" hidden="false" customHeight="false" outlineLevel="0" collapsed="false">
      <c r="A27" s="0" t="n">
        <v>27</v>
      </c>
      <c r="B27" s="0" t="n">
        <v>8402</v>
      </c>
      <c r="C27" s="0" t="n">
        <v>2693</v>
      </c>
      <c r="D27" s="0" t="n">
        <v>2693</v>
      </c>
      <c r="E27" s="0" t="n">
        <v>190671</v>
      </c>
    </row>
    <row r="28" customFormat="false" ht="12.75" hidden="false" customHeight="false" outlineLevel="0" collapsed="false">
      <c r="A28" s="0" t="n">
        <v>28</v>
      </c>
      <c r="B28" s="0" t="n">
        <v>8380</v>
      </c>
      <c r="C28" s="0" t="n">
        <v>2663</v>
      </c>
      <c r="D28" s="0" t="n">
        <v>2663</v>
      </c>
      <c r="E28" s="0" t="n">
        <v>196319</v>
      </c>
    </row>
    <row r="29" customFormat="false" ht="12.75" hidden="false" customHeight="false" outlineLevel="0" collapsed="false">
      <c r="A29" s="0" t="n">
        <v>29</v>
      </c>
      <c r="B29" s="0" t="n">
        <v>8365</v>
      </c>
      <c r="C29" s="0" t="n">
        <v>2643</v>
      </c>
      <c r="D29" s="0" t="n">
        <v>2643</v>
      </c>
      <c r="E29" s="0" t="n">
        <v>202072</v>
      </c>
    </row>
    <row r="30" customFormat="false" ht="12.75" hidden="false" customHeight="false" outlineLevel="0" collapsed="false">
      <c r="A30" s="0" t="n">
        <v>30</v>
      </c>
      <c r="B30" s="0" t="n">
        <v>8352</v>
      </c>
      <c r="C30" s="0" t="n">
        <v>2718</v>
      </c>
      <c r="D30" s="0" t="n">
        <v>2643</v>
      </c>
      <c r="E30" s="0" t="n">
        <v>207645</v>
      </c>
    </row>
    <row r="31" customFormat="false" ht="12.75" hidden="false" customHeight="false" outlineLevel="0" collapsed="false">
      <c r="A31" s="0" t="n">
        <v>31</v>
      </c>
      <c r="B31" s="0" t="n">
        <v>8336</v>
      </c>
      <c r="C31" s="0" t="n">
        <v>2700</v>
      </c>
      <c r="D31" s="0" t="n">
        <v>2643</v>
      </c>
      <c r="E31" s="0" t="n">
        <v>213215</v>
      </c>
    </row>
    <row r="32" customFormat="false" ht="12.75" hidden="false" customHeight="false" outlineLevel="0" collapsed="false">
      <c r="A32" s="0" t="n">
        <v>32</v>
      </c>
      <c r="B32" s="0" t="n">
        <v>8325</v>
      </c>
      <c r="C32" s="0" t="n">
        <v>2659</v>
      </c>
      <c r="D32" s="0" t="n">
        <v>2643</v>
      </c>
      <c r="E32" s="0" t="n">
        <v>218887</v>
      </c>
    </row>
    <row r="33" customFormat="false" ht="12.75" hidden="false" customHeight="false" outlineLevel="0" collapsed="false">
      <c r="A33" s="0" t="n">
        <v>33</v>
      </c>
      <c r="B33" s="0" t="n">
        <v>8300</v>
      </c>
      <c r="C33" s="0" t="n">
        <v>2586</v>
      </c>
      <c r="D33" s="0" t="n">
        <v>2586</v>
      </c>
      <c r="E33" s="0" t="n">
        <v>224622</v>
      </c>
    </row>
    <row r="34" customFormat="false" ht="12.75" hidden="false" customHeight="false" outlineLevel="0" collapsed="false">
      <c r="A34" s="0" t="n">
        <v>34</v>
      </c>
      <c r="B34" s="0" t="n">
        <v>8276</v>
      </c>
      <c r="C34" s="0" t="n">
        <v>2574</v>
      </c>
      <c r="D34" s="0" t="n">
        <v>2574</v>
      </c>
      <c r="E34" s="0" t="n">
        <v>230094</v>
      </c>
    </row>
    <row r="35" customFormat="false" ht="12.75" hidden="false" customHeight="false" outlineLevel="0" collapsed="false">
      <c r="A35" s="0" t="n">
        <v>35</v>
      </c>
      <c r="B35" s="0" t="n">
        <v>8258</v>
      </c>
      <c r="C35" s="0" t="n">
        <v>2639</v>
      </c>
      <c r="D35" s="0" t="n">
        <v>2574</v>
      </c>
      <c r="E35" s="0" t="n">
        <v>235543</v>
      </c>
    </row>
    <row r="36" customFormat="false" ht="12.75" hidden="false" customHeight="false" outlineLevel="0" collapsed="false">
      <c r="A36" s="0" t="n">
        <v>36</v>
      </c>
      <c r="B36" s="0" t="n">
        <v>8238</v>
      </c>
      <c r="C36" s="0" t="n">
        <v>2408</v>
      </c>
      <c r="D36" s="0" t="n">
        <v>2408</v>
      </c>
      <c r="E36" s="0" t="n">
        <v>241255</v>
      </c>
    </row>
    <row r="37" customFormat="false" ht="12.75" hidden="false" customHeight="false" outlineLevel="0" collapsed="false">
      <c r="A37" s="0" t="n">
        <v>37</v>
      </c>
      <c r="B37" s="0" t="n">
        <v>8222</v>
      </c>
      <c r="C37" s="0" t="n">
        <v>2358</v>
      </c>
      <c r="D37" s="0" t="n">
        <v>2358</v>
      </c>
      <c r="E37" s="0" t="n">
        <v>246811</v>
      </c>
    </row>
    <row r="38" customFormat="false" ht="12.75" hidden="false" customHeight="false" outlineLevel="0" collapsed="false">
      <c r="A38" s="0" t="n">
        <v>38</v>
      </c>
      <c r="B38" s="0" t="n">
        <v>8204</v>
      </c>
      <c r="C38" s="0" t="n">
        <v>2528</v>
      </c>
      <c r="D38" s="0" t="n">
        <v>2358</v>
      </c>
      <c r="E38" s="0" t="n">
        <v>252309</v>
      </c>
    </row>
    <row r="39" customFormat="false" ht="12.75" hidden="false" customHeight="false" outlineLevel="0" collapsed="false">
      <c r="A39" s="0" t="n">
        <v>39</v>
      </c>
      <c r="B39" s="0" t="n">
        <v>8187</v>
      </c>
      <c r="C39" s="0" t="n">
        <v>2558</v>
      </c>
      <c r="D39" s="0" t="n">
        <v>2358</v>
      </c>
      <c r="E39" s="0" t="n">
        <v>257876</v>
      </c>
    </row>
    <row r="40" customFormat="false" ht="12.75" hidden="false" customHeight="false" outlineLevel="0" collapsed="false">
      <c r="A40" s="0" t="n">
        <v>40</v>
      </c>
      <c r="B40" s="0" t="n">
        <v>8178</v>
      </c>
      <c r="C40" s="0" t="n">
        <v>2388</v>
      </c>
      <c r="D40" s="0" t="n">
        <v>2358</v>
      </c>
      <c r="E40" s="0" t="n">
        <v>263302</v>
      </c>
    </row>
    <row r="41" customFormat="false" ht="12.75" hidden="false" customHeight="false" outlineLevel="0" collapsed="false">
      <c r="A41" s="0" t="n">
        <v>41</v>
      </c>
      <c r="B41" s="0" t="n">
        <v>8159</v>
      </c>
      <c r="C41" s="0" t="n">
        <v>2387</v>
      </c>
      <c r="D41" s="0" t="n">
        <v>2358</v>
      </c>
      <c r="E41" s="0" t="n">
        <v>268755</v>
      </c>
    </row>
    <row r="42" customFormat="false" ht="12.75" hidden="false" customHeight="false" outlineLevel="0" collapsed="false">
      <c r="A42" s="0" t="n">
        <v>42</v>
      </c>
      <c r="B42" s="0" t="n">
        <v>8160</v>
      </c>
      <c r="C42" s="0" t="n">
        <v>2476</v>
      </c>
      <c r="D42" s="0" t="n">
        <v>2358</v>
      </c>
      <c r="E42" s="0" t="n">
        <v>274322</v>
      </c>
    </row>
    <row r="43" customFormat="false" ht="12.75" hidden="false" customHeight="false" outlineLevel="0" collapsed="false">
      <c r="A43" s="0" t="n">
        <v>43</v>
      </c>
      <c r="B43" s="0" t="n">
        <v>8154</v>
      </c>
      <c r="C43" s="0" t="n">
        <v>2466</v>
      </c>
      <c r="D43" s="0" t="n">
        <v>2358</v>
      </c>
      <c r="E43" s="0" t="n">
        <v>279736</v>
      </c>
    </row>
    <row r="44" customFormat="false" ht="12.75" hidden="false" customHeight="false" outlineLevel="0" collapsed="false">
      <c r="A44" s="0" t="n">
        <v>44</v>
      </c>
      <c r="B44" s="0" t="n">
        <v>8148</v>
      </c>
      <c r="C44" s="0" t="n">
        <v>2524</v>
      </c>
      <c r="D44" s="0" t="n">
        <v>2358</v>
      </c>
      <c r="E44" s="0" t="n">
        <v>285019</v>
      </c>
    </row>
    <row r="45" customFormat="false" ht="12.75" hidden="false" customHeight="false" outlineLevel="0" collapsed="false">
      <c r="A45" s="0" t="n">
        <v>45</v>
      </c>
      <c r="B45" s="0" t="n">
        <v>8138</v>
      </c>
      <c r="C45" s="0" t="n">
        <v>2486</v>
      </c>
      <c r="D45" s="0" t="n">
        <v>2358</v>
      </c>
      <c r="E45" s="0" t="n">
        <v>290318</v>
      </c>
    </row>
    <row r="46" customFormat="false" ht="12.75" hidden="false" customHeight="false" outlineLevel="0" collapsed="false">
      <c r="A46" s="0" t="n">
        <v>46</v>
      </c>
      <c r="B46" s="0" t="n">
        <v>8130</v>
      </c>
      <c r="C46" s="0" t="n">
        <v>2431</v>
      </c>
      <c r="D46" s="0" t="n">
        <v>2358</v>
      </c>
      <c r="E46" s="0" t="n">
        <v>295826</v>
      </c>
    </row>
    <row r="47" customFormat="false" ht="12.75" hidden="false" customHeight="false" outlineLevel="0" collapsed="false">
      <c r="A47" s="0" t="n">
        <v>47</v>
      </c>
      <c r="B47" s="0" t="n">
        <v>8124</v>
      </c>
      <c r="C47" s="0" t="n">
        <v>2431</v>
      </c>
      <c r="D47" s="0" t="n">
        <v>2358</v>
      </c>
      <c r="E47" s="0" t="n">
        <v>301103</v>
      </c>
    </row>
    <row r="48" customFormat="false" ht="12.75" hidden="false" customHeight="false" outlineLevel="0" collapsed="false">
      <c r="A48" s="0" t="n">
        <v>48</v>
      </c>
      <c r="B48" s="0" t="n">
        <v>8123</v>
      </c>
      <c r="C48" s="0" t="n">
        <v>2487</v>
      </c>
      <c r="D48" s="0" t="n">
        <v>2358</v>
      </c>
      <c r="E48" s="0" t="n">
        <v>306528</v>
      </c>
    </row>
    <row r="49" customFormat="false" ht="12.75" hidden="false" customHeight="false" outlineLevel="0" collapsed="false">
      <c r="A49" s="0" t="n">
        <v>49</v>
      </c>
      <c r="B49" s="0" t="n">
        <v>8117</v>
      </c>
      <c r="C49" s="0" t="n">
        <v>2468</v>
      </c>
      <c r="D49" s="0" t="n">
        <v>2358</v>
      </c>
      <c r="E49" s="0" t="n">
        <v>312101</v>
      </c>
    </row>
    <row r="50" customFormat="false" ht="12.75" hidden="false" customHeight="false" outlineLevel="0" collapsed="false">
      <c r="A50" s="0" t="n">
        <v>50</v>
      </c>
      <c r="B50" s="0" t="n">
        <v>8108</v>
      </c>
      <c r="C50" s="0" t="n">
        <v>2432</v>
      </c>
      <c r="D50" s="0" t="n">
        <v>2358</v>
      </c>
      <c r="E50" s="0" t="n">
        <v>317488</v>
      </c>
    </row>
    <row r="51" customFormat="false" ht="12.75" hidden="false" customHeight="false" outlineLevel="0" collapsed="false">
      <c r="A51" s="0" t="n">
        <v>51</v>
      </c>
      <c r="B51" s="0" t="n">
        <v>8094</v>
      </c>
      <c r="C51" s="0" t="n">
        <v>2451</v>
      </c>
      <c r="D51" s="0" t="n">
        <v>2358</v>
      </c>
      <c r="E51" s="0" t="n">
        <v>322990</v>
      </c>
    </row>
    <row r="52" customFormat="false" ht="12.75" hidden="false" customHeight="false" outlineLevel="0" collapsed="false">
      <c r="A52" s="0" t="n">
        <v>52</v>
      </c>
      <c r="B52" s="0" t="n">
        <v>8086</v>
      </c>
      <c r="C52" s="0" t="n">
        <v>2445</v>
      </c>
      <c r="D52" s="0" t="n">
        <v>2358</v>
      </c>
      <c r="E52" s="0" t="n">
        <v>328476</v>
      </c>
    </row>
    <row r="53" customFormat="false" ht="12.75" hidden="false" customHeight="false" outlineLevel="0" collapsed="false">
      <c r="A53" s="0" t="n">
        <v>53</v>
      </c>
      <c r="B53" s="0" t="n">
        <v>8079</v>
      </c>
      <c r="C53" s="0" t="n">
        <v>2439</v>
      </c>
      <c r="D53" s="0" t="n">
        <v>2358</v>
      </c>
      <c r="E53" s="0" t="n">
        <v>333926</v>
      </c>
    </row>
    <row r="54" customFormat="false" ht="12.75" hidden="false" customHeight="false" outlineLevel="0" collapsed="false">
      <c r="A54" s="0" t="n">
        <v>54</v>
      </c>
      <c r="B54" s="0" t="n">
        <v>8071</v>
      </c>
      <c r="C54" s="0" t="n">
        <v>2487</v>
      </c>
      <c r="D54" s="0" t="n">
        <v>2358</v>
      </c>
      <c r="E54" s="0" t="n">
        <v>339267</v>
      </c>
    </row>
    <row r="55" customFormat="false" ht="12.75" hidden="false" customHeight="false" outlineLevel="0" collapsed="false">
      <c r="A55" s="0" t="n">
        <v>55</v>
      </c>
      <c r="B55" s="0" t="n">
        <v>8065</v>
      </c>
      <c r="C55" s="0" t="n">
        <v>2479</v>
      </c>
      <c r="D55" s="0" t="n">
        <v>2358</v>
      </c>
      <c r="E55" s="0" t="n">
        <v>344795</v>
      </c>
    </row>
    <row r="56" customFormat="false" ht="12.75" hidden="false" customHeight="false" outlineLevel="0" collapsed="false">
      <c r="A56" s="0" t="n">
        <v>56</v>
      </c>
      <c r="B56" s="0" t="n">
        <v>8056</v>
      </c>
      <c r="C56" s="0" t="n">
        <v>2458</v>
      </c>
      <c r="D56" s="0" t="n">
        <v>2358</v>
      </c>
      <c r="E56" s="0" t="n">
        <v>350290</v>
      </c>
    </row>
    <row r="57" customFormat="false" ht="12.75" hidden="false" customHeight="false" outlineLevel="0" collapsed="false">
      <c r="A57" s="0" t="n">
        <v>57</v>
      </c>
      <c r="B57" s="0" t="n">
        <v>8048</v>
      </c>
      <c r="C57" s="0" t="n">
        <v>2480</v>
      </c>
      <c r="D57" s="0" t="n">
        <v>2358</v>
      </c>
      <c r="E57" s="0" t="n">
        <v>355687</v>
      </c>
    </row>
    <row r="58" customFormat="false" ht="12.75" hidden="false" customHeight="false" outlineLevel="0" collapsed="false">
      <c r="A58" s="0" t="n">
        <v>58</v>
      </c>
      <c r="B58" s="0" t="n">
        <v>8040</v>
      </c>
      <c r="C58" s="0" t="n">
        <v>2492</v>
      </c>
      <c r="D58" s="0" t="n">
        <v>2358</v>
      </c>
      <c r="E58" s="0" t="n">
        <v>361066</v>
      </c>
    </row>
    <row r="59" customFormat="false" ht="12.75" hidden="false" customHeight="false" outlineLevel="0" collapsed="false">
      <c r="A59" s="0" t="n">
        <v>59</v>
      </c>
      <c r="B59" s="0" t="n">
        <v>8037</v>
      </c>
      <c r="C59" s="0" t="n">
        <v>2496</v>
      </c>
      <c r="D59" s="0" t="n">
        <v>2358</v>
      </c>
      <c r="E59" s="0" t="n">
        <v>366621</v>
      </c>
    </row>
    <row r="60" customFormat="false" ht="12.75" hidden="false" customHeight="false" outlineLevel="0" collapsed="false">
      <c r="A60" s="0" t="n">
        <v>60</v>
      </c>
      <c r="B60" s="0" t="n">
        <v>8028</v>
      </c>
      <c r="C60" s="0" t="n">
        <v>2391</v>
      </c>
      <c r="D60" s="0" t="n">
        <v>2358</v>
      </c>
      <c r="E60" s="0" t="n">
        <v>371963</v>
      </c>
    </row>
    <row r="61" customFormat="false" ht="12.75" hidden="false" customHeight="false" outlineLevel="0" collapsed="false">
      <c r="A61" s="0" t="n">
        <v>61</v>
      </c>
      <c r="B61" s="0" t="n">
        <v>8023</v>
      </c>
      <c r="C61" s="0" t="n">
        <v>2477</v>
      </c>
      <c r="D61" s="0" t="n">
        <v>2358</v>
      </c>
      <c r="E61" s="0" t="n">
        <v>377400</v>
      </c>
    </row>
    <row r="62" customFormat="false" ht="12.75" hidden="false" customHeight="false" outlineLevel="0" collapsed="false">
      <c r="A62" s="0" t="n">
        <v>62</v>
      </c>
      <c r="B62" s="0" t="n">
        <v>8015</v>
      </c>
      <c r="C62" s="0" t="n">
        <v>2402</v>
      </c>
      <c r="D62" s="0" t="n">
        <v>2358</v>
      </c>
      <c r="E62" s="0" t="n">
        <v>383011</v>
      </c>
    </row>
    <row r="63" customFormat="false" ht="12.75" hidden="false" customHeight="false" outlineLevel="0" collapsed="false">
      <c r="A63" s="0" t="n">
        <v>63</v>
      </c>
      <c r="B63" s="0" t="n">
        <v>8014</v>
      </c>
      <c r="C63" s="0" t="n">
        <v>2423</v>
      </c>
      <c r="D63" s="0" t="n">
        <v>2358</v>
      </c>
      <c r="E63" s="0" t="n">
        <v>388442</v>
      </c>
    </row>
    <row r="64" customFormat="false" ht="12.75" hidden="false" customHeight="false" outlineLevel="0" collapsed="false">
      <c r="A64" s="0" t="n">
        <v>64</v>
      </c>
      <c r="B64" s="0" t="n">
        <v>8011</v>
      </c>
      <c r="C64" s="0" t="n">
        <v>2402</v>
      </c>
      <c r="D64" s="0" t="n">
        <v>2358</v>
      </c>
      <c r="E64" s="0" t="n">
        <v>393881</v>
      </c>
    </row>
    <row r="65" customFormat="false" ht="12.75" hidden="false" customHeight="false" outlineLevel="0" collapsed="false">
      <c r="A65" s="0" t="n">
        <v>65</v>
      </c>
      <c r="B65" s="0" t="n">
        <v>8008</v>
      </c>
      <c r="C65" s="0" t="n">
        <v>2439</v>
      </c>
      <c r="D65" s="0" t="n">
        <v>2358</v>
      </c>
      <c r="E65" s="0" t="n">
        <v>399351</v>
      </c>
    </row>
    <row r="66" customFormat="false" ht="12.75" hidden="false" customHeight="false" outlineLevel="0" collapsed="false">
      <c r="A66" s="0" t="n">
        <v>66</v>
      </c>
      <c r="B66" s="0" t="n">
        <v>8007</v>
      </c>
      <c r="C66" s="0" t="n">
        <v>2423</v>
      </c>
      <c r="D66" s="0" t="n">
        <v>2358</v>
      </c>
      <c r="E66" s="0" t="n">
        <v>404758</v>
      </c>
    </row>
    <row r="67" customFormat="false" ht="12.75" hidden="false" customHeight="false" outlineLevel="0" collapsed="false">
      <c r="A67" s="0" t="n">
        <v>67</v>
      </c>
      <c r="B67" s="0" t="n">
        <v>8000</v>
      </c>
      <c r="C67" s="0" t="n">
        <v>2449</v>
      </c>
      <c r="D67" s="0" t="n">
        <v>2358</v>
      </c>
      <c r="E67" s="0" t="n">
        <v>410169</v>
      </c>
    </row>
    <row r="68" customFormat="false" ht="12.75" hidden="false" customHeight="false" outlineLevel="0" collapsed="false">
      <c r="A68" s="0" t="n">
        <v>68</v>
      </c>
      <c r="B68" s="0" t="n">
        <v>7993</v>
      </c>
      <c r="C68" s="0" t="n">
        <v>2430</v>
      </c>
      <c r="D68" s="0" t="n">
        <v>2358</v>
      </c>
      <c r="E68" s="0" t="n">
        <v>415777</v>
      </c>
    </row>
    <row r="69" customFormat="false" ht="12.75" hidden="false" customHeight="false" outlineLevel="0" collapsed="false">
      <c r="A69" s="0" t="n">
        <v>69</v>
      </c>
      <c r="B69" s="0" t="n">
        <v>7985</v>
      </c>
      <c r="C69" s="0" t="n">
        <v>2454</v>
      </c>
      <c r="D69" s="0" t="n">
        <v>2358</v>
      </c>
      <c r="E69" s="0" t="n">
        <v>421291</v>
      </c>
    </row>
    <row r="70" customFormat="false" ht="12.75" hidden="false" customHeight="false" outlineLevel="0" collapsed="false">
      <c r="A70" s="0" t="n">
        <v>70</v>
      </c>
      <c r="B70" s="0" t="n">
        <v>7983</v>
      </c>
      <c r="C70" s="0" t="n">
        <v>2392</v>
      </c>
      <c r="D70" s="0" t="n">
        <v>2358</v>
      </c>
      <c r="E70" s="0" t="n">
        <v>426677</v>
      </c>
    </row>
    <row r="71" customFormat="false" ht="12.75" hidden="false" customHeight="false" outlineLevel="0" collapsed="false">
      <c r="A71" s="0" t="n">
        <v>71</v>
      </c>
      <c r="B71" s="0" t="n">
        <v>7982</v>
      </c>
      <c r="C71" s="0" t="n">
        <v>2405</v>
      </c>
      <c r="D71" s="0" t="n">
        <v>2358</v>
      </c>
      <c r="E71" s="0" t="n">
        <v>431995</v>
      </c>
    </row>
    <row r="72" customFormat="false" ht="12.75" hidden="false" customHeight="false" outlineLevel="0" collapsed="false">
      <c r="A72" s="0" t="n">
        <v>72</v>
      </c>
      <c r="B72" s="0" t="n">
        <v>7981</v>
      </c>
      <c r="C72" s="0" t="n">
        <v>2439</v>
      </c>
      <c r="D72" s="0" t="n">
        <v>2358</v>
      </c>
      <c r="E72" s="0" t="n">
        <v>437580</v>
      </c>
    </row>
    <row r="73" customFormat="false" ht="12.75" hidden="false" customHeight="false" outlineLevel="0" collapsed="false">
      <c r="A73" s="0" t="n">
        <v>73</v>
      </c>
      <c r="B73" s="0" t="n">
        <v>7978</v>
      </c>
      <c r="C73" s="0" t="n">
        <v>2364</v>
      </c>
      <c r="D73" s="0" t="n">
        <v>2358</v>
      </c>
      <c r="E73" s="0" t="n">
        <v>442951</v>
      </c>
    </row>
    <row r="74" customFormat="false" ht="12.75" hidden="false" customHeight="false" outlineLevel="0" collapsed="false">
      <c r="A74" s="0" t="n">
        <v>74</v>
      </c>
      <c r="B74" s="0" t="n">
        <v>7976</v>
      </c>
      <c r="C74" s="0" t="n">
        <v>2317</v>
      </c>
      <c r="D74" s="0" t="n">
        <v>2317</v>
      </c>
      <c r="E74" s="0" t="n">
        <v>448251</v>
      </c>
    </row>
    <row r="75" customFormat="false" ht="12.75" hidden="false" customHeight="false" outlineLevel="0" collapsed="false">
      <c r="A75" s="0" t="n">
        <v>75</v>
      </c>
      <c r="B75" s="0" t="n">
        <v>7972</v>
      </c>
      <c r="C75" s="0" t="n">
        <v>2331</v>
      </c>
      <c r="D75" s="0" t="n">
        <v>2317</v>
      </c>
      <c r="E75" s="0" t="n">
        <v>453705</v>
      </c>
    </row>
    <row r="76" customFormat="false" ht="12.75" hidden="false" customHeight="false" outlineLevel="0" collapsed="false">
      <c r="A76" s="0" t="n">
        <v>76</v>
      </c>
      <c r="B76" s="0" t="n">
        <v>7972</v>
      </c>
      <c r="C76" s="0" t="n">
        <v>2378</v>
      </c>
      <c r="D76" s="0" t="n">
        <v>2317</v>
      </c>
      <c r="E76" s="0" t="n">
        <v>459011</v>
      </c>
    </row>
    <row r="77" customFormat="false" ht="12.75" hidden="false" customHeight="false" outlineLevel="0" collapsed="false">
      <c r="A77" s="0" t="n">
        <v>77</v>
      </c>
      <c r="B77" s="0" t="n">
        <v>7965</v>
      </c>
      <c r="C77" s="0" t="n">
        <v>2474</v>
      </c>
      <c r="D77" s="0" t="n">
        <v>2317</v>
      </c>
      <c r="E77" s="0" t="n">
        <v>464320</v>
      </c>
    </row>
    <row r="78" customFormat="false" ht="12.75" hidden="false" customHeight="false" outlineLevel="0" collapsed="false">
      <c r="A78" s="0" t="n">
        <v>78</v>
      </c>
      <c r="B78" s="0" t="n">
        <v>7960</v>
      </c>
      <c r="C78" s="0" t="n">
        <v>2471</v>
      </c>
      <c r="D78" s="0" t="n">
        <v>2317</v>
      </c>
      <c r="E78" s="0" t="n">
        <v>469890</v>
      </c>
    </row>
    <row r="79" customFormat="false" ht="12.75" hidden="false" customHeight="false" outlineLevel="0" collapsed="false">
      <c r="A79" s="0" t="n">
        <v>79</v>
      </c>
      <c r="B79" s="0" t="n">
        <v>7959</v>
      </c>
      <c r="C79" s="0" t="n">
        <v>2466</v>
      </c>
      <c r="D79" s="0" t="n">
        <v>2317</v>
      </c>
      <c r="E79" s="0" t="n">
        <v>475243</v>
      </c>
    </row>
    <row r="80" customFormat="false" ht="12.75" hidden="false" customHeight="false" outlineLevel="0" collapsed="false">
      <c r="A80" s="0" t="n">
        <v>80</v>
      </c>
      <c r="B80" s="0" t="n">
        <v>7957</v>
      </c>
      <c r="C80" s="0" t="n">
        <v>2468</v>
      </c>
      <c r="D80" s="0" t="n">
        <v>2317</v>
      </c>
      <c r="E80" s="0" t="n">
        <v>480660</v>
      </c>
    </row>
    <row r="81" customFormat="false" ht="12.75" hidden="false" customHeight="false" outlineLevel="0" collapsed="false">
      <c r="A81" s="0" t="n">
        <v>81</v>
      </c>
      <c r="B81" s="0" t="n">
        <v>7946</v>
      </c>
      <c r="C81" s="0" t="n">
        <v>2359</v>
      </c>
      <c r="D81" s="0" t="n">
        <v>2317</v>
      </c>
      <c r="E81" s="0" t="n">
        <v>486255</v>
      </c>
    </row>
    <row r="82" customFormat="false" ht="12.75" hidden="false" customHeight="false" outlineLevel="0" collapsed="false">
      <c r="A82" s="0" t="n">
        <v>82</v>
      </c>
      <c r="B82" s="0" t="n">
        <v>7935</v>
      </c>
      <c r="C82" s="0" t="n">
        <v>2395</v>
      </c>
      <c r="D82" s="0" t="n">
        <v>2317</v>
      </c>
      <c r="E82" s="0" t="n">
        <v>491717</v>
      </c>
    </row>
    <row r="83" customFormat="false" ht="12.75" hidden="false" customHeight="false" outlineLevel="0" collapsed="false">
      <c r="A83" s="0" t="n">
        <v>83</v>
      </c>
      <c r="B83" s="0" t="n">
        <v>7935</v>
      </c>
      <c r="C83" s="0" t="n">
        <v>2399</v>
      </c>
      <c r="D83" s="0" t="n">
        <v>2317</v>
      </c>
      <c r="E83" s="0" t="n">
        <v>497203</v>
      </c>
    </row>
    <row r="84" customFormat="false" ht="12.75" hidden="false" customHeight="false" outlineLevel="0" collapsed="false">
      <c r="A84" s="0" t="n">
        <v>84</v>
      </c>
      <c r="B84" s="0" t="n">
        <v>7926</v>
      </c>
      <c r="C84" s="0" t="n">
        <v>2420</v>
      </c>
      <c r="D84" s="0" t="n">
        <v>2317</v>
      </c>
      <c r="E84" s="0" t="n">
        <v>502729</v>
      </c>
    </row>
    <row r="85" customFormat="false" ht="12.75" hidden="false" customHeight="false" outlineLevel="0" collapsed="false">
      <c r="A85" s="0" t="n">
        <v>85</v>
      </c>
      <c r="B85" s="0" t="n">
        <v>7918</v>
      </c>
      <c r="C85" s="0" t="n">
        <v>2478</v>
      </c>
      <c r="D85" s="0" t="n">
        <v>2317</v>
      </c>
      <c r="E85" s="0" t="n">
        <v>508090</v>
      </c>
    </row>
    <row r="86" customFormat="false" ht="12.75" hidden="false" customHeight="false" outlineLevel="0" collapsed="false">
      <c r="A86" s="0" t="n">
        <v>86</v>
      </c>
      <c r="B86" s="0" t="n">
        <v>7915</v>
      </c>
      <c r="C86" s="0" t="n">
        <v>2517</v>
      </c>
      <c r="D86" s="0" t="n">
        <v>2317</v>
      </c>
      <c r="E86" s="0" t="n">
        <v>513470</v>
      </c>
    </row>
    <row r="87" customFormat="false" ht="12.75" hidden="false" customHeight="false" outlineLevel="0" collapsed="false">
      <c r="A87" s="0" t="n">
        <v>87</v>
      </c>
      <c r="B87" s="0" t="n">
        <v>7910</v>
      </c>
      <c r="C87" s="0" t="n">
        <v>2392</v>
      </c>
      <c r="D87" s="0" t="n">
        <v>2317</v>
      </c>
      <c r="E87" s="0" t="n">
        <v>518993</v>
      </c>
    </row>
    <row r="88" customFormat="false" ht="12.75" hidden="false" customHeight="false" outlineLevel="0" collapsed="false">
      <c r="A88" s="0" t="n">
        <v>88</v>
      </c>
      <c r="B88" s="0" t="n">
        <v>7909</v>
      </c>
      <c r="C88" s="0" t="n">
        <v>2447</v>
      </c>
      <c r="D88" s="0" t="n">
        <v>2317</v>
      </c>
      <c r="E88" s="0" t="n">
        <v>524909</v>
      </c>
    </row>
    <row r="89" customFormat="false" ht="12.75" hidden="false" customHeight="false" outlineLevel="0" collapsed="false">
      <c r="A89" s="0" t="n">
        <v>89</v>
      </c>
      <c r="B89" s="0" t="n">
        <v>7901</v>
      </c>
      <c r="C89" s="0" t="n">
        <v>2411</v>
      </c>
      <c r="D89" s="0" t="n">
        <v>2317</v>
      </c>
      <c r="E89" s="0" t="n">
        <v>530356</v>
      </c>
    </row>
    <row r="90" customFormat="false" ht="12.75" hidden="false" customHeight="false" outlineLevel="0" collapsed="false">
      <c r="A90" s="0" t="n">
        <v>90</v>
      </c>
      <c r="B90" s="0" t="n">
        <v>7896</v>
      </c>
      <c r="C90" s="0" t="n">
        <v>2458</v>
      </c>
      <c r="D90" s="0" t="n">
        <v>2317</v>
      </c>
      <c r="E90" s="0" t="n">
        <v>535932</v>
      </c>
    </row>
    <row r="91" customFormat="false" ht="12.75" hidden="false" customHeight="false" outlineLevel="0" collapsed="false">
      <c r="A91" s="0" t="n">
        <v>91</v>
      </c>
      <c r="B91" s="0" t="n">
        <v>7892</v>
      </c>
      <c r="C91" s="0" t="n">
        <v>2375</v>
      </c>
      <c r="D91" s="0" t="n">
        <v>2317</v>
      </c>
      <c r="E91" s="0" t="n">
        <v>541393</v>
      </c>
    </row>
    <row r="92" customFormat="false" ht="12.75" hidden="false" customHeight="false" outlineLevel="0" collapsed="false">
      <c r="A92" s="0" t="n">
        <v>92</v>
      </c>
      <c r="B92" s="0" t="n">
        <v>7888</v>
      </c>
      <c r="C92" s="0" t="n">
        <v>2426</v>
      </c>
      <c r="D92" s="0" t="n">
        <v>2317</v>
      </c>
      <c r="E92" s="0" t="n">
        <v>546753</v>
      </c>
    </row>
    <row r="93" customFormat="false" ht="12.75" hidden="false" customHeight="false" outlineLevel="0" collapsed="false">
      <c r="A93" s="0" t="n">
        <v>93</v>
      </c>
      <c r="B93" s="0" t="n">
        <v>7884</v>
      </c>
      <c r="C93" s="0" t="n">
        <v>2417</v>
      </c>
      <c r="D93" s="0" t="n">
        <v>2317</v>
      </c>
      <c r="E93" s="0" t="n">
        <v>552462</v>
      </c>
    </row>
    <row r="94" customFormat="false" ht="12.75" hidden="false" customHeight="false" outlineLevel="0" collapsed="false">
      <c r="A94" s="0" t="n">
        <v>94</v>
      </c>
      <c r="B94" s="0" t="n">
        <v>7879</v>
      </c>
      <c r="C94" s="0" t="n">
        <v>2388</v>
      </c>
      <c r="D94" s="0" t="n">
        <v>2317</v>
      </c>
      <c r="E94" s="0" t="n">
        <v>558032</v>
      </c>
    </row>
    <row r="95" customFormat="false" ht="12.75" hidden="false" customHeight="false" outlineLevel="0" collapsed="false">
      <c r="A95" s="0" t="n">
        <v>95</v>
      </c>
      <c r="B95" s="0" t="n">
        <v>7876</v>
      </c>
      <c r="C95" s="0" t="n">
        <v>2394</v>
      </c>
      <c r="D95" s="0" t="n">
        <v>2317</v>
      </c>
      <c r="E95" s="0" t="n">
        <v>563308</v>
      </c>
    </row>
    <row r="96" customFormat="false" ht="12.75" hidden="false" customHeight="false" outlineLevel="0" collapsed="false">
      <c r="A96" s="0" t="n">
        <v>96</v>
      </c>
      <c r="B96" s="0" t="n">
        <v>7878</v>
      </c>
      <c r="C96" s="0" t="n">
        <v>2394</v>
      </c>
      <c r="D96" s="0" t="n">
        <v>2317</v>
      </c>
      <c r="E96" s="0" t="n">
        <v>568841</v>
      </c>
    </row>
    <row r="97" customFormat="false" ht="12.75" hidden="false" customHeight="false" outlineLevel="0" collapsed="false">
      <c r="A97" s="0" t="n">
        <v>97</v>
      </c>
      <c r="B97" s="0" t="n">
        <v>7875</v>
      </c>
      <c r="C97" s="0" t="n">
        <v>2412</v>
      </c>
      <c r="D97" s="0" t="n">
        <v>2317</v>
      </c>
      <c r="E97" s="0" t="n">
        <v>574167</v>
      </c>
    </row>
    <row r="98" customFormat="false" ht="12.75" hidden="false" customHeight="false" outlineLevel="0" collapsed="false">
      <c r="A98" s="0" t="n">
        <v>98</v>
      </c>
      <c r="B98" s="0" t="n">
        <v>7873</v>
      </c>
      <c r="C98" s="0" t="n">
        <v>2453</v>
      </c>
      <c r="D98" s="0" t="n">
        <v>2317</v>
      </c>
      <c r="E98" s="0" t="n">
        <v>579511</v>
      </c>
    </row>
    <row r="99" customFormat="false" ht="12.75" hidden="false" customHeight="false" outlineLevel="0" collapsed="false">
      <c r="A99" s="0" t="n">
        <v>99</v>
      </c>
      <c r="B99" s="0" t="n">
        <v>7870</v>
      </c>
      <c r="C99" s="0" t="n">
        <v>2309</v>
      </c>
      <c r="D99" s="0" t="n">
        <v>2309</v>
      </c>
      <c r="E99" s="0" t="n">
        <v>585041</v>
      </c>
    </row>
    <row r="100" customFormat="false" ht="12.75" hidden="false" customHeight="false" outlineLevel="0" collapsed="false">
      <c r="A100" s="0" t="n">
        <v>100</v>
      </c>
      <c r="B100" s="0" t="n">
        <v>7871</v>
      </c>
      <c r="C100" s="0" t="n">
        <v>2338</v>
      </c>
      <c r="D100" s="0" t="n">
        <v>2309</v>
      </c>
      <c r="E100" s="0" t="n">
        <v>590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7-30T03:44:13Z</dcterms:modified>
  <cp:revision>0</cp:revision>
  <dc:subject/>
  <dc:title/>
</cp:coreProperties>
</file>