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Run1" sheetId="1" state="visible" r:id="rId2"/>
    <sheet name="Run2" sheetId="2" state="visible" r:id="rId3"/>
    <sheet name="Run3" sheetId="3" state="visible" r:id="rId4"/>
    <sheet name="Run4" sheetId="4" state="visible" r:id="rId5"/>
    <sheet name="Run5" sheetId="5" state="visible" r:id="rId6"/>
    <sheet name="Average Best of Gen" sheetId="6" state="visible" r:id="rId7"/>
    <sheet name="Average Best Ever" sheetId="7" state="visible" r:id="rId8"/>
    <sheet name="Average Execution Time" sheetId="8" state="visible" r:id="rId9"/>
    <sheet name="Average Fitness" sheetId="9" state="visible" r:id="rId10"/>
    <sheet name="Scratch Average Execution Time" sheetId="10" state="visible" r:id="rId11"/>
    <sheet name="Scratch Average Fitnes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2">
  <si>
    <t xml:space="preserve">Generation </t>
  </si>
  <si>
    <t xml:space="preserve"> Average Population Fitness </t>
  </si>
  <si>
    <t xml:space="preserve"> Best of Generation </t>
  </si>
  <si>
    <t xml:space="preserve"> Best Ever </t>
  </si>
  <si>
    <t xml:space="preserve"> Execution Time</t>
  </si>
  <si>
    <t xml:space="preserve"> Best of Generation (Run1)</t>
  </si>
  <si>
    <t xml:space="preserve"> Best of Generation (Run2)</t>
  </si>
  <si>
    <t xml:space="preserve"> Best of Generation (Run3)</t>
  </si>
  <si>
    <t xml:space="preserve"> Best of Generation (Run4)</t>
  </si>
  <si>
    <t xml:space="preserve"> Best of Generation (Run5)</t>
  </si>
  <si>
    <t xml:space="preserve">Average</t>
  </si>
  <si>
    <t xml:space="preserve"> Best Ever (Run1)</t>
  </si>
  <si>
    <t xml:space="preserve"> Best Ever (Run2)</t>
  </si>
  <si>
    <t xml:space="preserve"> Best Ever (Run3)</t>
  </si>
  <si>
    <t xml:space="preserve"> Best Ever (Run4)</t>
  </si>
  <si>
    <t xml:space="preserve"> Best Ever (Run5)</t>
  </si>
  <si>
    <t xml:space="preserve">Average Best Ever</t>
  </si>
  <si>
    <t xml:space="preserve"> Execution Time (Run1)</t>
  </si>
  <si>
    <t xml:space="preserve"> Execution Time (Run2)</t>
  </si>
  <si>
    <t xml:space="preserve"> Execution Time (Run3)</t>
  </si>
  <si>
    <t xml:space="preserve"> Execution Time (Run4)</t>
  </si>
  <si>
    <t xml:space="preserve"> Execution Time (Run5)</t>
  </si>
  <si>
    <t xml:space="preserve">Average Execution Time</t>
  </si>
  <si>
    <t xml:space="preserve"> Average Fitness (Run1)</t>
  </si>
  <si>
    <t xml:space="preserve"> Average Fitness (Run2)</t>
  </si>
  <si>
    <t xml:space="preserve"> Average Fitness (Run3)</t>
  </si>
  <si>
    <t xml:space="preserve"> Average Fitness (Run4)</t>
  </si>
  <si>
    <t xml:space="preserve"> Average Fitness (Run5)</t>
  </si>
  <si>
    <t xml:space="preserve">Average Execution Time (233 MHz)</t>
  </si>
  <si>
    <t xml:space="preserve">Average Execution Time (800MHz)</t>
  </si>
  <si>
    <t xml:space="preserve">AveragePopulation Fitness (233MHz)</t>
  </si>
  <si>
    <t xml:space="preserve">Average Population Fitness (800MHz)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5.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7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6.2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Average Best of Gen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267212547572"/>
          <c:y val="0.193251533742331"/>
          <c:w val="0.674086033906124"/>
          <c:h val="0.694237510955302"/>
        </c:manualLayout>
      </c:layout>
      <c:lineChart>
        <c:grouping val="standard"/>
        <c:varyColors val="0"/>
        <c:ser>
          <c:idx val="0"/>
          <c:order val="0"/>
          <c:tx>
            <c:strRef>
              <c:f>'Average Best of Gen'!$B$1</c:f>
              <c:strCache>
                <c:ptCount val="1"/>
                <c:pt idx="0">
                  <c:v> Best of Generation (Run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Best of Gen'!$B$2:$B$101</c:f>
              <c:numCache>
                <c:formatCode>General</c:formatCode>
                <c:ptCount val="100"/>
                <c:pt idx="0">
                  <c:v>3431</c:v>
                </c:pt>
                <c:pt idx="1">
                  <c:v>3416</c:v>
                </c:pt>
                <c:pt idx="2">
                  <c:v>3407</c:v>
                </c:pt>
                <c:pt idx="3">
                  <c:v>3325</c:v>
                </c:pt>
                <c:pt idx="4">
                  <c:v>3327</c:v>
                </c:pt>
                <c:pt idx="5">
                  <c:v>3391</c:v>
                </c:pt>
                <c:pt idx="6">
                  <c:v>3385</c:v>
                </c:pt>
                <c:pt idx="7">
                  <c:v>3302</c:v>
                </c:pt>
                <c:pt idx="8">
                  <c:v>3278</c:v>
                </c:pt>
                <c:pt idx="9">
                  <c:v>3209</c:v>
                </c:pt>
                <c:pt idx="10">
                  <c:v>3217</c:v>
                </c:pt>
                <c:pt idx="11">
                  <c:v>3181</c:v>
                </c:pt>
                <c:pt idx="12">
                  <c:v>3210</c:v>
                </c:pt>
                <c:pt idx="13">
                  <c:v>3162</c:v>
                </c:pt>
                <c:pt idx="14">
                  <c:v>3137</c:v>
                </c:pt>
                <c:pt idx="15">
                  <c:v>3132</c:v>
                </c:pt>
                <c:pt idx="16">
                  <c:v>3057</c:v>
                </c:pt>
                <c:pt idx="17">
                  <c:v>3095</c:v>
                </c:pt>
                <c:pt idx="18">
                  <c:v>2982</c:v>
                </c:pt>
                <c:pt idx="19">
                  <c:v>2993</c:v>
                </c:pt>
                <c:pt idx="20">
                  <c:v>3002</c:v>
                </c:pt>
                <c:pt idx="21">
                  <c:v>2987</c:v>
                </c:pt>
                <c:pt idx="22">
                  <c:v>2958</c:v>
                </c:pt>
                <c:pt idx="23">
                  <c:v>2899</c:v>
                </c:pt>
                <c:pt idx="24">
                  <c:v>2939</c:v>
                </c:pt>
                <c:pt idx="25">
                  <c:v>2882</c:v>
                </c:pt>
                <c:pt idx="26">
                  <c:v>2867</c:v>
                </c:pt>
                <c:pt idx="27">
                  <c:v>2931</c:v>
                </c:pt>
                <c:pt idx="28">
                  <c:v>2942</c:v>
                </c:pt>
                <c:pt idx="29">
                  <c:v>2921</c:v>
                </c:pt>
                <c:pt idx="30">
                  <c:v>2938</c:v>
                </c:pt>
                <c:pt idx="31">
                  <c:v>2927</c:v>
                </c:pt>
                <c:pt idx="32">
                  <c:v>2908</c:v>
                </c:pt>
                <c:pt idx="33">
                  <c:v>2902</c:v>
                </c:pt>
                <c:pt idx="34">
                  <c:v>2875</c:v>
                </c:pt>
                <c:pt idx="35">
                  <c:v>2747</c:v>
                </c:pt>
                <c:pt idx="36">
                  <c:v>2744</c:v>
                </c:pt>
                <c:pt idx="37">
                  <c:v>2770</c:v>
                </c:pt>
                <c:pt idx="38">
                  <c:v>2821</c:v>
                </c:pt>
                <c:pt idx="39">
                  <c:v>2818</c:v>
                </c:pt>
                <c:pt idx="40">
                  <c:v>2813</c:v>
                </c:pt>
                <c:pt idx="41">
                  <c:v>2805</c:v>
                </c:pt>
                <c:pt idx="42">
                  <c:v>2767</c:v>
                </c:pt>
                <c:pt idx="43">
                  <c:v>2709</c:v>
                </c:pt>
                <c:pt idx="44">
                  <c:v>2883</c:v>
                </c:pt>
                <c:pt idx="45">
                  <c:v>2835</c:v>
                </c:pt>
                <c:pt idx="46">
                  <c:v>2867</c:v>
                </c:pt>
                <c:pt idx="47">
                  <c:v>2836</c:v>
                </c:pt>
                <c:pt idx="48">
                  <c:v>2863</c:v>
                </c:pt>
                <c:pt idx="49">
                  <c:v>2769</c:v>
                </c:pt>
                <c:pt idx="50">
                  <c:v>2696</c:v>
                </c:pt>
                <c:pt idx="51">
                  <c:v>2840</c:v>
                </c:pt>
                <c:pt idx="52">
                  <c:v>2790</c:v>
                </c:pt>
                <c:pt idx="53">
                  <c:v>2774</c:v>
                </c:pt>
                <c:pt idx="54">
                  <c:v>2745</c:v>
                </c:pt>
                <c:pt idx="55">
                  <c:v>2827</c:v>
                </c:pt>
                <c:pt idx="56">
                  <c:v>2788</c:v>
                </c:pt>
                <c:pt idx="57">
                  <c:v>2803</c:v>
                </c:pt>
                <c:pt idx="58">
                  <c:v>2786</c:v>
                </c:pt>
                <c:pt idx="59">
                  <c:v>2681</c:v>
                </c:pt>
                <c:pt idx="60">
                  <c:v>2706</c:v>
                </c:pt>
                <c:pt idx="61">
                  <c:v>2649</c:v>
                </c:pt>
                <c:pt idx="62">
                  <c:v>2706</c:v>
                </c:pt>
                <c:pt idx="63">
                  <c:v>2735</c:v>
                </c:pt>
                <c:pt idx="64">
                  <c:v>2788</c:v>
                </c:pt>
                <c:pt idx="65">
                  <c:v>2703</c:v>
                </c:pt>
                <c:pt idx="66">
                  <c:v>2770</c:v>
                </c:pt>
                <c:pt idx="67">
                  <c:v>2788</c:v>
                </c:pt>
                <c:pt idx="68">
                  <c:v>2765</c:v>
                </c:pt>
                <c:pt idx="69">
                  <c:v>2740</c:v>
                </c:pt>
                <c:pt idx="70">
                  <c:v>2787</c:v>
                </c:pt>
                <c:pt idx="71">
                  <c:v>2768</c:v>
                </c:pt>
                <c:pt idx="72">
                  <c:v>2742</c:v>
                </c:pt>
                <c:pt idx="73">
                  <c:v>2750</c:v>
                </c:pt>
                <c:pt idx="74">
                  <c:v>2700</c:v>
                </c:pt>
                <c:pt idx="75">
                  <c:v>2658</c:v>
                </c:pt>
                <c:pt idx="76">
                  <c:v>2724</c:v>
                </c:pt>
                <c:pt idx="77">
                  <c:v>2723</c:v>
                </c:pt>
                <c:pt idx="78">
                  <c:v>2709</c:v>
                </c:pt>
                <c:pt idx="79">
                  <c:v>2716</c:v>
                </c:pt>
                <c:pt idx="80">
                  <c:v>2769</c:v>
                </c:pt>
                <c:pt idx="81">
                  <c:v>2759</c:v>
                </c:pt>
                <c:pt idx="82">
                  <c:v>2743</c:v>
                </c:pt>
                <c:pt idx="83">
                  <c:v>2798</c:v>
                </c:pt>
                <c:pt idx="84">
                  <c:v>2805</c:v>
                </c:pt>
                <c:pt idx="85">
                  <c:v>2777</c:v>
                </c:pt>
                <c:pt idx="86">
                  <c:v>2807</c:v>
                </c:pt>
                <c:pt idx="87">
                  <c:v>2829</c:v>
                </c:pt>
                <c:pt idx="88">
                  <c:v>2770</c:v>
                </c:pt>
                <c:pt idx="89">
                  <c:v>2796</c:v>
                </c:pt>
                <c:pt idx="90">
                  <c:v>2733</c:v>
                </c:pt>
                <c:pt idx="91">
                  <c:v>2760</c:v>
                </c:pt>
                <c:pt idx="92">
                  <c:v>2755</c:v>
                </c:pt>
                <c:pt idx="93">
                  <c:v>2745</c:v>
                </c:pt>
                <c:pt idx="94">
                  <c:v>2809</c:v>
                </c:pt>
                <c:pt idx="95">
                  <c:v>2795</c:v>
                </c:pt>
                <c:pt idx="96">
                  <c:v>2765</c:v>
                </c:pt>
                <c:pt idx="97">
                  <c:v>2798</c:v>
                </c:pt>
                <c:pt idx="98">
                  <c:v>2781</c:v>
                </c:pt>
                <c:pt idx="99">
                  <c:v>27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verage Best of Gen'!$C$1</c:f>
              <c:strCache>
                <c:ptCount val="1"/>
                <c:pt idx="0">
                  <c:v> Best of Generation (Run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Best of Gen'!$C$2:$C$101</c:f>
              <c:numCache>
                <c:formatCode>General</c:formatCode>
                <c:ptCount val="100"/>
                <c:pt idx="0">
                  <c:v>3614</c:v>
                </c:pt>
                <c:pt idx="1">
                  <c:v>3614</c:v>
                </c:pt>
                <c:pt idx="2">
                  <c:v>3612</c:v>
                </c:pt>
                <c:pt idx="3">
                  <c:v>3260</c:v>
                </c:pt>
                <c:pt idx="4">
                  <c:v>3259</c:v>
                </c:pt>
                <c:pt idx="5">
                  <c:v>3216</c:v>
                </c:pt>
                <c:pt idx="6">
                  <c:v>3183</c:v>
                </c:pt>
                <c:pt idx="7">
                  <c:v>3143</c:v>
                </c:pt>
                <c:pt idx="8">
                  <c:v>3139</c:v>
                </c:pt>
                <c:pt idx="9">
                  <c:v>3164</c:v>
                </c:pt>
                <c:pt idx="10">
                  <c:v>3129</c:v>
                </c:pt>
                <c:pt idx="11">
                  <c:v>3170</c:v>
                </c:pt>
                <c:pt idx="12">
                  <c:v>3133</c:v>
                </c:pt>
                <c:pt idx="13">
                  <c:v>3004</c:v>
                </c:pt>
                <c:pt idx="14">
                  <c:v>2947</c:v>
                </c:pt>
                <c:pt idx="15">
                  <c:v>3025</c:v>
                </c:pt>
                <c:pt idx="16">
                  <c:v>2962</c:v>
                </c:pt>
                <c:pt idx="17">
                  <c:v>2961</c:v>
                </c:pt>
                <c:pt idx="18">
                  <c:v>2914</c:v>
                </c:pt>
                <c:pt idx="19">
                  <c:v>2921</c:v>
                </c:pt>
                <c:pt idx="20">
                  <c:v>2901</c:v>
                </c:pt>
                <c:pt idx="21">
                  <c:v>2945</c:v>
                </c:pt>
                <c:pt idx="22">
                  <c:v>2903</c:v>
                </c:pt>
                <c:pt idx="23">
                  <c:v>2886</c:v>
                </c:pt>
                <c:pt idx="24">
                  <c:v>2850</c:v>
                </c:pt>
                <c:pt idx="25">
                  <c:v>2830</c:v>
                </c:pt>
                <c:pt idx="26">
                  <c:v>2839</c:v>
                </c:pt>
                <c:pt idx="27">
                  <c:v>2858</c:v>
                </c:pt>
                <c:pt idx="28">
                  <c:v>2868</c:v>
                </c:pt>
                <c:pt idx="29">
                  <c:v>2836</c:v>
                </c:pt>
                <c:pt idx="30">
                  <c:v>2870</c:v>
                </c:pt>
                <c:pt idx="31">
                  <c:v>2835</c:v>
                </c:pt>
                <c:pt idx="32">
                  <c:v>2869</c:v>
                </c:pt>
                <c:pt idx="33">
                  <c:v>2874</c:v>
                </c:pt>
                <c:pt idx="34">
                  <c:v>2851</c:v>
                </c:pt>
                <c:pt idx="35">
                  <c:v>2850</c:v>
                </c:pt>
                <c:pt idx="36">
                  <c:v>2811</c:v>
                </c:pt>
                <c:pt idx="37">
                  <c:v>2839</c:v>
                </c:pt>
                <c:pt idx="38">
                  <c:v>2855</c:v>
                </c:pt>
                <c:pt idx="39">
                  <c:v>2806</c:v>
                </c:pt>
                <c:pt idx="40">
                  <c:v>2773</c:v>
                </c:pt>
                <c:pt idx="41">
                  <c:v>2782</c:v>
                </c:pt>
                <c:pt idx="42">
                  <c:v>2794</c:v>
                </c:pt>
                <c:pt idx="43">
                  <c:v>2835</c:v>
                </c:pt>
                <c:pt idx="44">
                  <c:v>2810</c:v>
                </c:pt>
                <c:pt idx="45">
                  <c:v>2839</c:v>
                </c:pt>
                <c:pt idx="46">
                  <c:v>2761</c:v>
                </c:pt>
                <c:pt idx="47">
                  <c:v>2720</c:v>
                </c:pt>
                <c:pt idx="48">
                  <c:v>2779</c:v>
                </c:pt>
                <c:pt idx="49">
                  <c:v>2799</c:v>
                </c:pt>
                <c:pt idx="50">
                  <c:v>2669</c:v>
                </c:pt>
                <c:pt idx="51">
                  <c:v>2767</c:v>
                </c:pt>
                <c:pt idx="52">
                  <c:v>2764</c:v>
                </c:pt>
                <c:pt idx="53">
                  <c:v>2780</c:v>
                </c:pt>
                <c:pt idx="54">
                  <c:v>2686</c:v>
                </c:pt>
                <c:pt idx="55">
                  <c:v>2740</c:v>
                </c:pt>
                <c:pt idx="56">
                  <c:v>2629</c:v>
                </c:pt>
                <c:pt idx="57">
                  <c:v>2678</c:v>
                </c:pt>
                <c:pt idx="58">
                  <c:v>2762</c:v>
                </c:pt>
                <c:pt idx="59">
                  <c:v>2630</c:v>
                </c:pt>
                <c:pt idx="60">
                  <c:v>2766</c:v>
                </c:pt>
                <c:pt idx="61">
                  <c:v>2711</c:v>
                </c:pt>
                <c:pt idx="62">
                  <c:v>2703</c:v>
                </c:pt>
                <c:pt idx="63">
                  <c:v>2718</c:v>
                </c:pt>
                <c:pt idx="64">
                  <c:v>2755</c:v>
                </c:pt>
                <c:pt idx="65">
                  <c:v>2610</c:v>
                </c:pt>
                <c:pt idx="66">
                  <c:v>2686</c:v>
                </c:pt>
                <c:pt idx="67">
                  <c:v>2733</c:v>
                </c:pt>
                <c:pt idx="68">
                  <c:v>2760</c:v>
                </c:pt>
                <c:pt idx="69">
                  <c:v>2740</c:v>
                </c:pt>
                <c:pt idx="70">
                  <c:v>2727</c:v>
                </c:pt>
                <c:pt idx="71">
                  <c:v>2782</c:v>
                </c:pt>
                <c:pt idx="72">
                  <c:v>2782</c:v>
                </c:pt>
                <c:pt idx="73">
                  <c:v>2748</c:v>
                </c:pt>
                <c:pt idx="74">
                  <c:v>2731</c:v>
                </c:pt>
                <c:pt idx="75">
                  <c:v>2785</c:v>
                </c:pt>
                <c:pt idx="76">
                  <c:v>2760</c:v>
                </c:pt>
                <c:pt idx="77">
                  <c:v>2793</c:v>
                </c:pt>
                <c:pt idx="78">
                  <c:v>2813</c:v>
                </c:pt>
                <c:pt idx="79">
                  <c:v>2757</c:v>
                </c:pt>
                <c:pt idx="80">
                  <c:v>2731</c:v>
                </c:pt>
                <c:pt idx="81">
                  <c:v>2746</c:v>
                </c:pt>
                <c:pt idx="82">
                  <c:v>2794</c:v>
                </c:pt>
                <c:pt idx="83">
                  <c:v>2737</c:v>
                </c:pt>
                <c:pt idx="84">
                  <c:v>2705</c:v>
                </c:pt>
                <c:pt idx="85">
                  <c:v>2671</c:v>
                </c:pt>
                <c:pt idx="86">
                  <c:v>2732</c:v>
                </c:pt>
                <c:pt idx="87">
                  <c:v>2791</c:v>
                </c:pt>
                <c:pt idx="88">
                  <c:v>2660</c:v>
                </c:pt>
                <c:pt idx="89">
                  <c:v>2680</c:v>
                </c:pt>
                <c:pt idx="90">
                  <c:v>2783</c:v>
                </c:pt>
                <c:pt idx="91">
                  <c:v>2695</c:v>
                </c:pt>
                <c:pt idx="92">
                  <c:v>2746</c:v>
                </c:pt>
                <c:pt idx="93">
                  <c:v>2708</c:v>
                </c:pt>
                <c:pt idx="94">
                  <c:v>2694</c:v>
                </c:pt>
                <c:pt idx="95">
                  <c:v>2698</c:v>
                </c:pt>
                <c:pt idx="96">
                  <c:v>2600</c:v>
                </c:pt>
                <c:pt idx="97">
                  <c:v>2704</c:v>
                </c:pt>
                <c:pt idx="98">
                  <c:v>2707</c:v>
                </c:pt>
                <c:pt idx="99">
                  <c:v>2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verage Best of Gen'!$D$1</c:f>
              <c:strCache>
                <c:ptCount val="1"/>
                <c:pt idx="0">
                  <c:v> Best of Generation (Run3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Best of Gen'!$D$2:$D$101</c:f>
              <c:numCache>
                <c:formatCode>General</c:formatCode>
                <c:ptCount val="100"/>
                <c:pt idx="0">
                  <c:v>3639</c:v>
                </c:pt>
                <c:pt idx="1">
                  <c:v>3552</c:v>
                </c:pt>
                <c:pt idx="2">
                  <c:v>3571</c:v>
                </c:pt>
                <c:pt idx="3">
                  <c:v>3547</c:v>
                </c:pt>
                <c:pt idx="4">
                  <c:v>3420</c:v>
                </c:pt>
                <c:pt idx="5">
                  <c:v>3301</c:v>
                </c:pt>
                <c:pt idx="6">
                  <c:v>3328</c:v>
                </c:pt>
                <c:pt idx="7">
                  <c:v>3256</c:v>
                </c:pt>
                <c:pt idx="8">
                  <c:v>3240</c:v>
                </c:pt>
                <c:pt idx="9">
                  <c:v>3208</c:v>
                </c:pt>
                <c:pt idx="10">
                  <c:v>3175</c:v>
                </c:pt>
                <c:pt idx="11">
                  <c:v>3171</c:v>
                </c:pt>
                <c:pt idx="12">
                  <c:v>3120</c:v>
                </c:pt>
                <c:pt idx="13">
                  <c:v>3098</c:v>
                </c:pt>
                <c:pt idx="14">
                  <c:v>3037</c:v>
                </c:pt>
                <c:pt idx="15">
                  <c:v>2966</c:v>
                </c:pt>
                <c:pt idx="16">
                  <c:v>2938</c:v>
                </c:pt>
                <c:pt idx="17">
                  <c:v>2935</c:v>
                </c:pt>
                <c:pt idx="18">
                  <c:v>2926</c:v>
                </c:pt>
                <c:pt idx="19">
                  <c:v>2951</c:v>
                </c:pt>
                <c:pt idx="20">
                  <c:v>2895</c:v>
                </c:pt>
                <c:pt idx="21">
                  <c:v>2942</c:v>
                </c:pt>
                <c:pt idx="22">
                  <c:v>2876</c:v>
                </c:pt>
                <c:pt idx="23">
                  <c:v>2884</c:v>
                </c:pt>
                <c:pt idx="24">
                  <c:v>2901</c:v>
                </c:pt>
                <c:pt idx="25">
                  <c:v>2895</c:v>
                </c:pt>
                <c:pt idx="26">
                  <c:v>2789</c:v>
                </c:pt>
                <c:pt idx="27">
                  <c:v>2832</c:v>
                </c:pt>
                <c:pt idx="28">
                  <c:v>2786</c:v>
                </c:pt>
                <c:pt idx="29">
                  <c:v>2817</c:v>
                </c:pt>
                <c:pt idx="30">
                  <c:v>2830</c:v>
                </c:pt>
                <c:pt idx="31">
                  <c:v>2824</c:v>
                </c:pt>
                <c:pt idx="32">
                  <c:v>2791</c:v>
                </c:pt>
                <c:pt idx="33">
                  <c:v>2790</c:v>
                </c:pt>
                <c:pt idx="34">
                  <c:v>2814</c:v>
                </c:pt>
                <c:pt idx="35">
                  <c:v>2776</c:v>
                </c:pt>
                <c:pt idx="36">
                  <c:v>2707</c:v>
                </c:pt>
                <c:pt idx="37">
                  <c:v>2778</c:v>
                </c:pt>
                <c:pt idx="38">
                  <c:v>2760</c:v>
                </c:pt>
                <c:pt idx="39">
                  <c:v>2773</c:v>
                </c:pt>
                <c:pt idx="40">
                  <c:v>2791</c:v>
                </c:pt>
                <c:pt idx="41">
                  <c:v>2787</c:v>
                </c:pt>
                <c:pt idx="42">
                  <c:v>2726</c:v>
                </c:pt>
                <c:pt idx="43">
                  <c:v>2715</c:v>
                </c:pt>
                <c:pt idx="44">
                  <c:v>2701</c:v>
                </c:pt>
                <c:pt idx="45">
                  <c:v>2644</c:v>
                </c:pt>
                <c:pt idx="46">
                  <c:v>2686</c:v>
                </c:pt>
                <c:pt idx="47">
                  <c:v>2670</c:v>
                </c:pt>
                <c:pt idx="48">
                  <c:v>2659</c:v>
                </c:pt>
                <c:pt idx="49">
                  <c:v>2743</c:v>
                </c:pt>
                <c:pt idx="50">
                  <c:v>2705</c:v>
                </c:pt>
                <c:pt idx="51">
                  <c:v>2700</c:v>
                </c:pt>
                <c:pt idx="52">
                  <c:v>2706</c:v>
                </c:pt>
                <c:pt idx="53">
                  <c:v>2699</c:v>
                </c:pt>
                <c:pt idx="54">
                  <c:v>2752</c:v>
                </c:pt>
                <c:pt idx="55">
                  <c:v>2785</c:v>
                </c:pt>
                <c:pt idx="56">
                  <c:v>2763</c:v>
                </c:pt>
                <c:pt idx="57">
                  <c:v>2730</c:v>
                </c:pt>
                <c:pt idx="58">
                  <c:v>2719</c:v>
                </c:pt>
                <c:pt idx="59">
                  <c:v>2715</c:v>
                </c:pt>
                <c:pt idx="60">
                  <c:v>2720</c:v>
                </c:pt>
                <c:pt idx="61">
                  <c:v>2656</c:v>
                </c:pt>
                <c:pt idx="62">
                  <c:v>2629</c:v>
                </c:pt>
                <c:pt idx="63">
                  <c:v>2611</c:v>
                </c:pt>
                <c:pt idx="64">
                  <c:v>2653</c:v>
                </c:pt>
                <c:pt idx="65">
                  <c:v>2650</c:v>
                </c:pt>
                <c:pt idx="66">
                  <c:v>2666</c:v>
                </c:pt>
                <c:pt idx="67">
                  <c:v>2549</c:v>
                </c:pt>
                <c:pt idx="68">
                  <c:v>2577</c:v>
                </c:pt>
                <c:pt idx="69">
                  <c:v>2574</c:v>
                </c:pt>
                <c:pt idx="70">
                  <c:v>2653</c:v>
                </c:pt>
                <c:pt idx="71">
                  <c:v>2706</c:v>
                </c:pt>
                <c:pt idx="72">
                  <c:v>2710</c:v>
                </c:pt>
                <c:pt idx="73">
                  <c:v>2613</c:v>
                </c:pt>
                <c:pt idx="74">
                  <c:v>2652</c:v>
                </c:pt>
                <c:pt idx="75">
                  <c:v>2682</c:v>
                </c:pt>
                <c:pt idx="76">
                  <c:v>2656</c:v>
                </c:pt>
                <c:pt idx="77">
                  <c:v>2584</c:v>
                </c:pt>
                <c:pt idx="78">
                  <c:v>2643</c:v>
                </c:pt>
                <c:pt idx="79">
                  <c:v>2671</c:v>
                </c:pt>
                <c:pt idx="80">
                  <c:v>2709</c:v>
                </c:pt>
                <c:pt idx="81">
                  <c:v>2706</c:v>
                </c:pt>
                <c:pt idx="82">
                  <c:v>2729</c:v>
                </c:pt>
                <c:pt idx="83">
                  <c:v>2678</c:v>
                </c:pt>
                <c:pt idx="84">
                  <c:v>2718</c:v>
                </c:pt>
                <c:pt idx="85">
                  <c:v>2712</c:v>
                </c:pt>
                <c:pt idx="86">
                  <c:v>2661</c:v>
                </c:pt>
                <c:pt idx="87">
                  <c:v>2586</c:v>
                </c:pt>
                <c:pt idx="88">
                  <c:v>2611</c:v>
                </c:pt>
                <c:pt idx="89">
                  <c:v>2653</c:v>
                </c:pt>
                <c:pt idx="90">
                  <c:v>2608</c:v>
                </c:pt>
                <c:pt idx="91">
                  <c:v>2626</c:v>
                </c:pt>
                <c:pt idx="92">
                  <c:v>2643</c:v>
                </c:pt>
                <c:pt idx="93">
                  <c:v>2695</c:v>
                </c:pt>
                <c:pt idx="94">
                  <c:v>2659</c:v>
                </c:pt>
                <c:pt idx="95">
                  <c:v>2576</c:v>
                </c:pt>
                <c:pt idx="96">
                  <c:v>2577</c:v>
                </c:pt>
                <c:pt idx="97">
                  <c:v>2641</c:v>
                </c:pt>
                <c:pt idx="98">
                  <c:v>2603</c:v>
                </c:pt>
                <c:pt idx="99">
                  <c:v>25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verage Best of Gen'!$E$1</c:f>
              <c:strCache>
                <c:ptCount val="1"/>
                <c:pt idx="0">
                  <c:v> Best of Generation (Run4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Best of Gen'!$E$2:$E$101</c:f>
              <c:numCache>
                <c:formatCode>General</c:formatCode>
                <c:ptCount val="100"/>
                <c:pt idx="0">
                  <c:v>3687</c:v>
                </c:pt>
                <c:pt idx="1">
                  <c:v>3693</c:v>
                </c:pt>
                <c:pt idx="2">
                  <c:v>3569</c:v>
                </c:pt>
                <c:pt idx="3">
                  <c:v>3501</c:v>
                </c:pt>
                <c:pt idx="4">
                  <c:v>3470</c:v>
                </c:pt>
                <c:pt idx="5">
                  <c:v>3455</c:v>
                </c:pt>
                <c:pt idx="6">
                  <c:v>3355</c:v>
                </c:pt>
                <c:pt idx="7">
                  <c:v>3340</c:v>
                </c:pt>
                <c:pt idx="8">
                  <c:v>3341</c:v>
                </c:pt>
                <c:pt idx="9">
                  <c:v>3231</c:v>
                </c:pt>
                <c:pt idx="10">
                  <c:v>3252</c:v>
                </c:pt>
                <c:pt idx="11">
                  <c:v>3210</c:v>
                </c:pt>
                <c:pt idx="12">
                  <c:v>3081</c:v>
                </c:pt>
                <c:pt idx="13">
                  <c:v>3169</c:v>
                </c:pt>
                <c:pt idx="14">
                  <c:v>3111</c:v>
                </c:pt>
                <c:pt idx="15">
                  <c:v>3019</c:v>
                </c:pt>
                <c:pt idx="16">
                  <c:v>2997</c:v>
                </c:pt>
                <c:pt idx="17">
                  <c:v>2898</c:v>
                </c:pt>
                <c:pt idx="18">
                  <c:v>2908</c:v>
                </c:pt>
                <c:pt idx="19">
                  <c:v>2843</c:v>
                </c:pt>
                <c:pt idx="20">
                  <c:v>3057</c:v>
                </c:pt>
                <c:pt idx="21">
                  <c:v>3001</c:v>
                </c:pt>
                <c:pt idx="22">
                  <c:v>3009</c:v>
                </c:pt>
                <c:pt idx="23">
                  <c:v>2970</c:v>
                </c:pt>
                <c:pt idx="24">
                  <c:v>2944</c:v>
                </c:pt>
                <c:pt idx="25">
                  <c:v>2925</c:v>
                </c:pt>
                <c:pt idx="26">
                  <c:v>2894</c:v>
                </c:pt>
                <c:pt idx="27">
                  <c:v>2867</c:v>
                </c:pt>
                <c:pt idx="28">
                  <c:v>2920</c:v>
                </c:pt>
                <c:pt idx="29">
                  <c:v>2944</c:v>
                </c:pt>
                <c:pt idx="30">
                  <c:v>2836</c:v>
                </c:pt>
                <c:pt idx="31">
                  <c:v>2863</c:v>
                </c:pt>
                <c:pt idx="32">
                  <c:v>2846</c:v>
                </c:pt>
                <c:pt idx="33">
                  <c:v>2795</c:v>
                </c:pt>
                <c:pt idx="34">
                  <c:v>2767</c:v>
                </c:pt>
                <c:pt idx="35">
                  <c:v>2650</c:v>
                </c:pt>
                <c:pt idx="36">
                  <c:v>2735</c:v>
                </c:pt>
                <c:pt idx="37">
                  <c:v>2765</c:v>
                </c:pt>
                <c:pt idx="38">
                  <c:v>2746</c:v>
                </c:pt>
                <c:pt idx="39">
                  <c:v>2783</c:v>
                </c:pt>
                <c:pt idx="40">
                  <c:v>2801</c:v>
                </c:pt>
                <c:pt idx="41">
                  <c:v>2786</c:v>
                </c:pt>
                <c:pt idx="42">
                  <c:v>2827</c:v>
                </c:pt>
                <c:pt idx="43">
                  <c:v>2839</c:v>
                </c:pt>
                <c:pt idx="44">
                  <c:v>2795</c:v>
                </c:pt>
                <c:pt idx="45">
                  <c:v>2800</c:v>
                </c:pt>
                <c:pt idx="46">
                  <c:v>2791</c:v>
                </c:pt>
                <c:pt idx="47">
                  <c:v>2782</c:v>
                </c:pt>
                <c:pt idx="48">
                  <c:v>2785</c:v>
                </c:pt>
                <c:pt idx="49">
                  <c:v>2851</c:v>
                </c:pt>
                <c:pt idx="50">
                  <c:v>2811</c:v>
                </c:pt>
                <c:pt idx="51">
                  <c:v>2827</c:v>
                </c:pt>
                <c:pt idx="52">
                  <c:v>2823</c:v>
                </c:pt>
                <c:pt idx="53">
                  <c:v>2739</c:v>
                </c:pt>
                <c:pt idx="54">
                  <c:v>2725</c:v>
                </c:pt>
                <c:pt idx="55">
                  <c:v>2724</c:v>
                </c:pt>
                <c:pt idx="56">
                  <c:v>2705</c:v>
                </c:pt>
                <c:pt idx="57">
                  <c:v>2741</c:v>
                </c:pt>
                <c:pt idx="58">
                  <c:v>2684</c:v>
                </c:pt>
                <c:pt idx="59">
                  <c:v>2742</c:v>
                </c:pt>
                <c:pt idx="60">
                  <c:v>2711</c:v>
                </c:pt>
                <c:pt idx="61">
                  <c:v>2773</c:v>
                </c:pt>
                <c:pt idx="62">
                  <c:v>2774</c:v>
                </c:pt>
                <c:pt idx="63">
                  <c:v>2770</c:v>
                </c:pt>
                <c:pt idx="64">
                  <c:v>2712</c:v>
                </c:pt>
                <c:pt idx="65">
                  <c:v>2606</c:v>
                </c:pt>
                <c:pt idx="66">
                  <c:v>2706</c:v>
                </c:pt>
                <c:pt idx="67">
                  <c:v>2634</c:v>
                </c:pt>
                <c:pt idx="68">
                  <c:v>2736</c:v>
                </c:pt>
                <c:pt idx="69">
                  <c:v>2732</c:v>
                </c:pt>
                <c:pt idx="70">
                  <c:v>2704</c:v>
                </c:pt>
                <c:pt idx="71">
                  <c:v>2693</c:v>
                </c:pt>
                <c:pt idx="72">
                  <c:v>2683</c:v>
                </c:pt>
                <c:pt idx="73">
                  <c:v>2651</c:v>
                </c:pt>
                <c:pt idx="74">
                  <c:v>2532</c:v>
                </c:pt>
                <c:pt idx="75">
                  <c:v>2622</c:v>
                </c:pt>
                <c:pt idx="76">
                  <c:v>2620</c:v>
                </c:pt>
                <c:pt idx="77">
                  <c:v>2645</c:v>
                </c:pt>
                <c:pt idx="78">
                  <c:v>2671</c:v>
                </c:pt>
                <c:pt idx="79">
                  <c:v>2657</c:v>
                </c:pt>
                <c:pt idx="80">
                  <c:v>2681</c:v>
                </c:pt>
                <c:pt idx="81">
                  <c:v>2697</c:v>
                </c:pt>
                <c:pt idx="82">
                  <c:v>2700</c:v>
                </c:pt>
                <c:pt idx="83">
                  <c:v>2650</c:v>
                </c:pt>
                <c:pt idx="84">
                  <c:v>2715</c:v>
                </c:pt>
                <c:pt idx="85">
                  <c:v>2710</c:v>
                </c:pt>
                <c:pt idx="86">
                  <c:v>2720</c:v>
                </c:pt>
                <c:pt idx="87">
                  <c:v>2737</c:v>
                </c:pt>
                <c:pt idx="88">
                  <c:v>2767</c:v>
                </c:pt>
                <c:pt idx="89">
                  <c:v>2674</c:v>
                </c:pt>
                <c:pt idx="90">
                  <c:v>2633</c:v>
                </c:pt>
                <c:pt idx="91">
                  <c:v>2706</c:v>
                </c:pt>
                <c:pt idx="92">
                  <c:v>2695</c:v>
                </c:pt>
                <c:pt idx="93">
                  <c:v>2682</c:v>
                </c:pt>
                <c:pt idx="94">
                  <c:v>2695</c:v>
                </c:pt>
                <c:pt idx="95">
                  <c:v>2670</c:v>
                </c:pt>
                <c:pt idx="96">
                  <c:v>2675</c:v>
                </c:pt>
                <c:pt idx="97">
                  <c:v>2688</c:v>
                </c:pt>
                <c:pt idx="98">
                  <c:v>2688</c:v>
                </c:pt>
                <c:pt idx="99">
                  <c:v>26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verage Best of Gen'!$F$1</c:f>
              <c:strCache>
                <c:ptCount val="1"/>
                <c:pt idx="0">
                  <c:v> Best of Generation (Run5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Best of Gen'!$F$2:$F$101</c:f>
              <c:numCache>
                <c:formatCode>General</c:formatCode>
                <c:ptCount val="100"/>
                <c:pt idx="0">
                  <c:v>3697</c:v>
                </c:pt>
                <c:pt idx="1">
                  <c:v>3485</c:v>
                </c:pt>
                <c:pt idx="2">
                  <c:v>3651</c:v>
                </c:pt>
                <c:pt idx="3">
                  <c:v>3602</c:v>
                </c:pt>
                <c:pt idx="4">
                  <c:v>3591</c:v>
                </c:pt>
                <c:pt idx="5">
                  <c:v>3597</c:v>
                </c:pt>
                <c:pt idx="6">
                  <c:v>3296</c:v>
                </c:pt>
                <c:pt idx="7">
                  <c:v>3272</c:v>
                </c:pt>
                <c:pt idx="8">
                  <c:v>3248</c:v>
                </c:pt>
                <c:pt idx="9">
                  <c:v>3174</c:v>
                </c:pt>
                <c:pt idx="10">
                  <c:v>3177</c:v>
                </c:pt>
                <c:pt idx="11">
                  <c:v>3199</c:v>
                </c:pt>
                <c:pt idx="12">
                  <c:v>3199</c:v>
                </c:pt>
                <c:pt idx="13">
                  <c:v>3197</c:v>
                </c:pt>
                <c:pt idx="14">
                  <c:v>3190</c:v>
                </c:pt>
                <c:pt idx="15">
                  <c:v>3151</c:v>
                </c:pt>
                <c:pt idx="16">
                  <c:v>3191</c:v>
                </c:pt>
                <c:pt idx="17">
                  <c:v>3177</c:v>
                </c:pt>
                <c:pt idx="18">
                  <c:v>3120</c:v>
                </c:pt>
                <c:pt idx="19">
                  <c:v>3144</c:v>
                </c:pt>
                <c:pt idx="20">
                  <c:v>3013</c:v>
                </c:pt>
                <c:pt idx="21">
                  <c:v>3067</c:v>
                </c:pt>
                <c:pt idx="22">
                  <c:v>3024</c:v>
                </c:pt>
                <c:pt idx="23">
                  <c:v>2988</c:v>
                </c:pt>
                <c:pt idx="24">
                  <c:v>2975</c:v>
                </c:pt>
                <c:pt idx="25">
                  <c:v>3017</c:v>
                </c:pt>
                <c:pt idx="26">
                  <c:v>2965</c:v>
                </c:pt>
                <c:pt idx="27">
                  <c:v>2965</c:v>
                </c:pt>
                <c:pt idx="28">
                  <c:v>2953</c:v>
                </c:pt>
                <c:pt idx="29">
                  <c:v>2908</c:v>
                </c:pt>
                <c:pt idx="30">
                  <c:v>2932</c:v>
                </c:pt>
                <c:pt idx="31">
                  <c:v>2846</c:v>
                </c:pt>
                <c:pt idx="32">
                  <c:v>2821</c:v>
                </c:pt>
                <c:pt idx="33">
                  <c:v>2868</c:v>
                </c:pt>
                <c:pt idx="34">
                  <c:v>2891</c:v>
                </c:pt>
                <c:pt idx="35">
                  <c:v>2905</c:v>
                </c:pt>
                <c:pt idx="36">
                  <c:v>2899</c:v>
                </c:pt>
                <c:pt idx="37">
                  <c:v>2913</c:v>
                </c:pt>
                <c:pt idx="38">
                  <c:v>2811</c:v>
                </c:pt>
                <c:pt idx="39">
                  <c:v>2877</c:v>
                </c:pt>
                <c:pt idx="40">
                  <c:v>2854</c:v>
                </c:pt>
                <c:pt idx="41">
                  <c:v>2858</c:v>
                </c:pt>
                <c:pt idx="42">
                  <c:v>2828</c:v>
                </c:pt>
                <c:pt idx="43">
                  <c:v>2821</c:v>
                </c:pt>
                <c:pt idx="44">
                  <c:v>2760</c:v>
                </c:pt>
                <c:pt idx="45">
                  <c:v>2779</c:v>
                </c:pt>
                <c:pt idx="46">
                  <c:v>2828</c:v>
                </c:pt>
                <c:pt idx="47">
                  <c:v>2834</c:v>
                </c:pt>
                <c:pt idx="48">
                  <c:v>2835</c:v>
                </c:pt>
                <c:pt idx="49">
                  <c:v>2751</c:v>
                </c:pt>
                <c:pt idx="50">
                  <c:v>2715</c:v>
                </c:pt>
                <c:pt idx="51">
                  <c:v>2737</c:v>
                </c:pt>
                <c:pt idx="52">
                  <c:v>2763</c:v>
                </c:pt>
                <c:pt idx="53">
                  <c:v>2736</c:v>
                </c:pt>
                <c:pt idx="54">
                  <c:v>2713</c:v>
                </c:pt>
                <c:pt idx="55">
                  <c:v>2717</c:v>
                </c:pt>
                <c:pt idx="56">
                  <c:v>2753</c:v>
                </c:pt>
                <c:pt idx="57">
                  <c:v>2749</c:v>
                </c:pt>
                <c:pt idx="58">
                  <c:v>2768</c:v>
                </c:pt>
                <c:pt idx="59">
                  <c:v>2735</c:v>
                </c:pt>
                <c:pt idx="60">
                  <c:v>2727</c:v>
                </c:pt>
                <c:pt idx="61">
                  <c:v>2746</c:v>
                </c:pt>
                <c:pt idx="62">
                  <c:v>2734</c:v>
                </c:pt>
                <c:pt idx="63">
                  <c:v>2843</c:v>
                </c:pt>
                <c:pt idx="64">
                  <c:v>2850</c:v>
                </c:pt>
                <c:pt idx="65">
                  <c:v>2791</c:v>
                </c:pt>
                <c:pt idx="66">
                  <c:v>2747</c:v>
                </c:pt>
                <c:pt idx="67">
                  <c:v>2767</c:v>
                </c:pt>
                <c:pt idx="68">
                  <c:v>2822</c:v>
                </c:pt>
                <c:pt idx="69">
                  <c:v>2790</c:v>
                </c:pt>
                <c:pt idx="70">
                  <c:v>2790</c:v>
                </c:pt>
                <c:pt idx="71">
                  <c:v>2759</c:v>
                </c:pt>
                <c:pt idx="72">
                  <c:v>2638</c:v>
                </c:pt>
                <c:pt idx="73">
                  <c:v>2670</c:v>
                </c:pt>
                <c:pt idx="74">
                  <c:v>2725</c:v>
                </c:pt>
                <c:pt idx="75">
                  <c:v>2789</c:v>
                </c:pt>
                <c:pt idx="76">
                  <c:v>2823</c:v>
                </c:pt>
                <c:pt idx="77">
                  <c:v>2817</c:v>
                </c:pt>
                <c:pt idx="78">
                  <c:v>2764</c:v>
                </c:pt>
                <c:pt idx="79">
                  <c:v>2723</c:v>
                </c:pt>
                <c:pt idx="80">
                  <c:v>2769</c:v>
                </c:pt>
                <c:pt idx="81">
                  <c:v>2714</c:v>
                </c:pt>
                <c:pt idx="82">
                  <c:v>2745</c:v>
                </c:pt>
                <c:pt idx="83">
                  <c:v>2759</c:v>
                </c:pt>
                <c:pt idx="84">
                  <c:v>2742</c:v>
                </c:pt>
                <c:pt idx="85">
                  <c:v>2732</c:v>
                </c:pt>
                <c:pt idx="86">
                  <c:v>2687</c:v>
                </c:pt>
                <c:pt idx="87">
                  <c:v>2678</c:v>
                </c:pt>
                <c:pt idx="88">
                  <c:v>2677</c:v>
                </c:pt>
                <c:pt idx="89">
                  <c:v>2779</c:v>
                </c:pt>
                <c:pt idx="90">
                  <c:v>2752</c:v>
                </c:pt>
                <c:pt idx="91">
                  <c:v>2744</c:v>
                </c:pt>
                <c:pt idx="92">
                  <c:v>2696</c:v>
                </c:pt>
                <c:pt idx="93">
                  <c:v>2701</c:v>
                </c:pt>
                <c:pt idx="94">
                  <c:v>2689</c:v>
                </c:pt>
                <c:pt idx="95">
                  <c:v>2696</c:v>
                </c:pt>
                <c:pt idx="96">
                  <c:v>2748</c:v>
                </c:pt>
                <c:pt idx="97">
                  <c:v>2756</c:v>
                </c:pt>
                <c:pt idx="98">
                  <c:v>2751</c:v>
                </c:pt>
                <c:pt idx="99">
                  <c:v>2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51088"/>
        <c:axId val="54125731"/>
      </c:lineChart>
      <c:catAx>
        <c:axId val="17551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5731"/>
        <c:crossesAt val="0"/>
        <c:auto val="1"/>
        <c:lblAlgn val="ctr"/>
        <c:lblOffset val="100"/>
        <c:noMultiLvlLbl val="0"/>
      </c:catAx>
      <c:valAx>
        <c:axId val="5412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793680083035"/>
          <c:y val="0.159947414548642"/>
          <c:w val="0.211567293276439"/>
          <c:h val="0.622261174408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Best of Gen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verage Best of Gen'!$G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Best of Gen'!$G$2:$G$101</c:f>
              <c:numCache>
                <c:formatCode>General</c:formatCode>
                <c:ptCount val="100"/>
                <c:pt idx="0">
                  <c:v>3613.6</c:v>
                </c:pt>
                <c:pt idx="1">
                  <c:v>3552</c:v>
                </c:pt>
                <c:pt idx="2">
                  <c:v>3562</c:v>
                </c:pt>
                <c:pt idx="3">
                  <c:v>3447</c:v>
                </c:pt>
                <c:pt idx="4">
                  <c:v>3413.4</c:v>
                </c:pt>
                <c:pt idx="5">
                  <c:v>3392</c:v>
                </c:pt>
                <c:pt idx="6">
                  <c:v>3309.4</c:v>
                </c:pt>
                <c:pt idx="7">
                  <c:v>3262.6</c:v>
                </c:pt>
                <c:pt idx="8">
                  <c:v>3249.2</c:v>
                </c:pt>
                <c:pt idx="9">
                  <c:v>3197.2</c:v>
                </c:pt>
                <c:pt idx="10">
                  <c:v>3190</c:v>
                </c:pt>
                <c:pt idx="11">
                  <c:v>3186.2</c:v>
                </c:pt>
                <c:pt idx="12">
                  <c:v>3148.6</c:v>
                </c:pt>
                <c:pt idx="13">
                  <c:v>3126</c:v>
                </c:pt>
                <c:pt idx="14">
                  <c:v>3084.4</c:v>
                </c:pt>
                <c:pt idx="15">
                  <c:v>3058.6</c:v>
                </c:pt>
                <c:pt idx="16">
                  <c:v>3029</c:v>
                </c:pt>
                <c:pt idx="17">
                  <c:v>3013.2</c:v>
                </c:pt>
                <c:pt idx="18">
                  <c:v>2970</c:v>
                </c:pt>
                <c:pt idx="19">
                  <c:v>2970.4</c:v>
                </c:pt>
                <c:pt idx="20">
                  <c:v>2973.6</c:v>
                </c:pt>
                <c:pt idx="21">
                  <c:v>2988.4</c:v>
                </c:pt>
                <c:pt idx="22">
                  <c:v>2954</c:v>
                </c:pt>
                <c:pt idx="23">
                  <c:v>2925.4</c:v>
                </c:pt>
                <c:pt idx="24">
                  <c:v>2921.8</c:v>
                </c:pt>
                <c:pt idx="25">
                  <c:v>2909.8</c:v>
                </c:pt>
                <c:pt idx="26">
                  <c:v>2870.8</c:v>
                </c:pt>
                <c:pt idx="27">
                  <c:v>2890.6</c:v>
                </c:pt>
                <c:pt idx="28">
                  <c:v>2893.8</c:v>
                </c:pt>
                <c:pt idx="29">
                  <c:v>2885.2</c:v>
                </c:pt>
                <c:pt idx="30">
                  <c:v>2881.2</c:v>
                </c:pt>
                <c:pt idx="31">
                  <c:v>2859</c:v>
                </c:pt>
                <c:pt idx="32">
                  <c:v>2847</c:v>
                </c:pt>
                <c:pt idx="33">
                  <c:v>2845.8</c:v>
                </c:pt>
                <c:pt idx="34">
                  <c:v>2839.6</c:v>
                </c:pt>
                <c:pt idx="35">
                  <c:v>2785.6</c:v>
                </c:pt>
                <c:pt idx="36">
                  <c:v>2779.2</c:v>
                </c:pt>
                <c:pt idx="37">
                  <c:v>2813</c:v>
                </c:pt>
                <c:pt idx="38">
                  <c:v>2798.6</c:v>
                </c:pt>
                <c:pt idx="39">
                  <c:v>2811.4</c:v>
                </c:pt>
                <c:pt idx="40">
                  <c:v>2806.4</c:v>
                </c:pt>
                <c:pt idx="41">
                  <c:v>2803.6</c:v>
                </c:pt>
                <c:pt idx="42">
                  <c:v>2788.4</c:v>
                </c:pt>
                <c:pt idx="43">
                  <c:v>2783.8</c:v>
                </c:pt>
                <c:pt idx="44">
                  <c:v>2789.8</c:v>
                </c:pt>
                <c:pt idx="45">
                  <c:v>2779.4</c:v>
                </c:pt>
                <c:pt idx="46">
                  <c:v>2786.6</c:v>
                </c:pt>
                <c:pt idx="47">
                  <c:v>2768.4</c:v>
                </c:pt>
                <c:pt idx="48">
                  <c:v>2784.2</c:v>
                </c:pt>
                <c:pt idx="49">
                  <c:v>2782.6</c:v>
                </c:pt>
                <c:pt idx="50">
                  <c:v>2719.2</c:v>
                </c:pt>
                <c:pt idx="51">
                  <c:v>2774.2</c:v>
                </c:pt>
                <c:pt idx="52">
                  <c:v>2769.2</c:v>
                </c:pt>
                <c:pt idx="53">
                  <c:v>2745.6</c:v>
                </c:pt>
                <c:pt idx="54">
                  <c:v>2724.2</c:v>
                </c:pt>
                <c:pt idx="55">
                  <c:v>2758.6</c:v>
                </c:pt>
                <c:pt idx="56">
                  <c:v>2727.6</c:v>
                </c:pt>
                <c:pt idx="57">
                  <c:v>2740.2</c:v>
                </c:pt>
                <c:pt idx="58">
                  <c:v>2743.8</c:v>
                </c:pt>
                <c:pt idx="59">
                  <c:v>2700.6</c:v>
                </c:pt>
                <c:pt idx="60">
                  <c:v>2726</c:v>
                </c:pt>
                <c:pt idx="61">
                  <c:v>2707</c:v>
                </c:pt>
                <c:pt idx="62">
                  <c:v>2709.2</c:v>
                </c:pt>
                <c:pt idx="63">
                  <c:v>2735.4</c:v>
                </c:pt>
                <c:pt idx="64">
                  <c:v>2751.6</c:v>
                </c:pt>
                <c:pt idx="65">
                  <c:v>2672</c:v>
                </c:pt>
                <c:pt idx="66">
                  <c:v>2715</c:v>
                </c:pt>
                <c:pt idx="67">
                  <c:v>2694.2</c:v>
                </c:pt>
                <c:pt idx="68">
                  <c:v>2732</c:v>
                </c:pt>
                <c:pt idx="69">
                  <c:v>2715.2</c:v>
                </c:pt>
                <c:pt idx="70">
                  <c:v>2732.2</c:v>
                </c:pt>
                <c:pt idx="71">
                  <c:v>2741.6</c:v>
                </c:pt>
                <c:pt idx="72">
                  <c:v>2711</c:v>
                </c:pt>
                <c:pt idx="73">
                  <c:v>2686.4</c:v>
                </c:pt>
                <c:pt idx="74">
                  <c:v>2668</c:v>
                </c:pt>
                <c:pt idx="75">
                  <c:v>2707.2</c:v>
                </c:pt>
                <c:pt idx="76">
                  <c:v>2716.6</c:v>
                </c:pt>
                <c:pt idx="77">
                  <c:v>2712.4</c:v>
                </c:pt>
                <c:pt idx="78">
                  <c:v>2720</c:v>
                </c:pt>
                <c:pt idx="79">
                  <c:v>2704.8</c:v>
                </c:pt>
                <c:pt idx="80">
                  <c:v>2731.8</c:v>
                </c:pt>
                <c:pt idx="81">
                  <c:v>2724.4</c:v>
                </c:pt>
                <c:pt idx="82">
                  <c:v>2742.2</c:v>
                </c:pt>
                <c:pt idx="83">
                  <c:v>2724.4</c:v>
                </c:pt>
                <c:pt idx="84">
                  <c:v>2737</c:v>
                </c:pt>
                <c:pt idx="85">
                  <c:v>2720.4</c:v>
                </c:pt>
                <c:pt idx="86">
                  <c:v>2721.4</c:v>
                </c:pt>
                <c:pt idx="87">
                  <c:v>2724.2</c:v>
                </c:pt>
                <c:pt idx="88">
                  <c:v>2697</c:v>
                </c:pt>
                <c:pt idx="89">
                  <c:v>2716.4</c:v>
                </c:pt>
                <c:pt idx="90">
                  <c:v>2701.8</c:v>
                </c:pt>
                <c:pt idx="91">
                  <c:v>2706.2</c:v>
                </c:pt>
                <c:pt idx="92">
                  <c:v>2707</c:v>
                </c:pt>
                <c:pt idx="93">
                  <c:v>2706.2</c:v>
                </c:pt>
                <c:pt idx="94">
                  <c:v>2709.2</c:v>
                </c:pt>
                <c:pt idx="95">
                  <c:v>2687</c:v>
                </c:pt>
                <c:pt idx="96">
                  <c:v>2673</c:v>
                </c:pt>
                <c:pt idx="97">
                  <c:v>2717.4</c:v>
                </c:pt>
                <c:pt idx="98">
                  <c:v>2706</c:v>
                </c:pt>
                <c:pt idx="99">
                  <c:v>2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52502"/>
        <c:axId val="44690699"/>
      </c:lineChart>
      <c:catAx>
        <c:axId val="55652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699"/>
        <c:crossesAt val="0"/>
        <c:auto val="1"/>
        <c:lblAlgn val="ctr"/>
        <c:lblOffset val="100"/>
        <c:noMultiLvlLbl val="0"/>
      </c:catAx>
      <c:valAx>
        <c:axId val="4469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2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Best E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verage Best Ever'!$B$1</c:f>
              <c:strCache>
                <c:ptCount val="1"/>
                <c:pt idx="0">
                  <c:v> Best Ever (Run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Best Ever'!$B$2:$B$101</c:f>
              <c:numCache>
                <c:formatCode>General</c:formatCode>
                <c:ptCount val="100"/>
                <c:pt idx="0">
                  <c:v>3431</c:v>
                </c:pt>
                <c:pt idx="1">
                  <c:v>3416</c:v>
                </c:pt>
                <c:pt idx="2">
                  <c:v>3407</c:v>
                </c:pt>
                <c:pt idx="3">
                  <c:v>3325</c:v>
                </c:pt>
                <c:pt idx="4">
                  <c:v>3325</c:v>
                </c:pt>
                <c:pt idx="5">
                  <c:v>3325</c:v>
                </c:pt>
                <c:pt idx="6">
                  <c:v>3325</c:v>
                </c:pt>
                <c:pt idx="7">
                  <c:v>3302</c:v>
                </c:pt>
                <c:pt idx="8">
                  <c:v>3278</c:v>
                </c:pt>
                <c:pt idx="9">
                  <c:v>3209</c:v>
                </c:pt>
                <c:pt idx="10">
                  <c:v>3209</c:v>
                </c:pt>
                <c:pt idx="11">
                  <c:v>3181</c:v>
                </c:pt>
                <c:pt idx="12">
                  <c:v>3181</c:v>
                </c:pt>
                <c:pt idx="13">
                  <c:v>3162</c:v>
                </c:pt>
                <c:pt idx="14">
                  <c:v>3137</c:v>
                </c:pt>
                <c:pt idx="15">
                  <c:v>3132</c:v>
                </c:pt>
                <c:pt idx="16">
                  <c:v>3057</c:v>
                </c:pt>
                <c:pt idx="17">
                  <c:v>3057</c:v>
                </c:pt>
                <c:pt idx="18">
                  <c:v>2982</c:v>
                </c:pt>
                <c:pt idx="19">
                  <c:v>2982</c:v>
                </c:pt>
                <c:pt idx="20">
                  <c:v>2982</c:v>
                </c:pt>
                <c:pt idx="21">
                  <c:v>2982</c:v>
                </c:pt>
                <c:pt idx="22">
                  <c:v>2958</c:v>
                </c:pt>
                <c:pt idx="23">
                  <c:v>2899</c:v>
                </c:pt>
                <c:pt idx="24">
                  <c:v>2899</c:v>
                </c:pt>
                <c:pt idx="25">
                  <c:v>2882</c:v>
                </c:pt>
                <c:pt idx="26">
                  <c:v>2867</c:v>
                </c:pt>
                <c:pt idx="27">
                  <c:v>2867</c:v>
                </c:pt>
                <c:pt idx="28">
                  <c:v>2867</c:v>
                </c:pt>
                <c:pt idx="29">
                  <c:v>2867</c:v>
                </c:pt>
                <c:pt idx="30">
                  <c:v>2867</c:v>
                </c:pt>
                <c:pt idx="31">
                  <c:v>2867</c:v>
                </c:pt>
                <c:pt idx="32">
                  <c:v>2867</c:v>
                </c:pt>
                <c:pt idx="33">
                  <c:v>2867</c:v>
                </c:pt>
                <c:pt idx="34">
                  <c:v>2867</c:v>
                </c:pt>
                <c:pt idx="35">
                  <c:v>2747</c:v>
                </c:pt>
                <c:pt idx="36">
                  <c:v>2744</c:v>
                </c:pt>
                <c:pt idx="37">
                  <c:v>2744</c:v>
                </c:pt>
                <c:pt idx="38">
                  <c:v>2744</c:v>
                </c:pt>
                <c:pt idx="39">
                  <c:v>2744</c:v>
                </c:pt>
                <c:pt idx="40">
                  <c:v>2744</c:v>
                </c:pt>
                <c:pt idx="41">
                  <c:v>2744</c:v>
                </c:pt>
                <c:pt idx="42">
                  <c:v>2744</c:v>
                </c:pt>
                <c:pt idx="43">
                  <c:v>2709</c:v>
                </c:pt>
                <c:pt idx="44">
                  <c:v>2709</c:v>
                </c:pt>
                <c:pt idx="45">
                  <c:v>2709</c:v>
                </c:pt>
                <c:pt idx="46">
                  <c:v>2709</c:v>
                </c:pt>
                <c:pt idx="47">
                  <c:v>2709</c:v>
                </c:pt>
                <c:pt idx="48">
                  <c:v>2709</c:v>
                </c:pt>
                <c:pt idx="49">
                  <c:v>2709</c:v>
                </c:pt>
                <c:pt idx="50">
                  <c:v>2696</c:v>
                </c:pt>
                <c:pt idx="51">
                  <c:v>2696</c:v>
                </c:pt>
                <c:pt idx="52">
                  <c:v>2696</c:v>
                </c:pt>
                <c:pt idx="53">
                  <c:v>2696</c:v>
                </c:pt>
                <c:pt idx="54">
                  <c:v>2696</c:v>
                </c:pt>
                <c:pt idx="55">
                  <c:v>2696</c:v>
                </c:pt>
                <c:pt idx="56">
                  <c:v>2696</c:v>
                </c:pt>
                <c:pt idx="57">
                  <c:v>2696</c:v>
                </c:pt>
                <c:pt idx="58">
                  <c:v>2696</c:v>
                </c:pt>
                <c:pt idx="59">
                  <c:v>2681</c:v>
                </c:pt>
                <c:pt idx="60">
                  <c:v>2681</c:v>
                </c:pt>
                <c:pt idx="61">
                  <c:v>2649</c:v>
                </c:pt>
                <c:pt idx="62">
                  <c:v>2649</c:v>
                </c:pt>
                <c:pt idx="63">
                  <c:v>2649</c:v>
                </c:pt>
                <c:pt idx="64">
                  <c:v>2649</c:v>
                </c:pt>
                <c:pt idx="65">
                  <c:v>2649</c:v>
                </c:pt>
                <c:pt idx="66">
                  <c:v>2649</c:v>
                </c:pt>
                <c:pt idx="67">
                  <c:v>2649</c:v>
                </c:pt>
                <c:pt idx="68">
                  <c:v>2649</c:v>
                </c:pt>
                <c:pt idx="69">
                  <c:v>2649</c:v>
                </c:pt>
                <c:pt idx="70">
                  <c:v>2649</c:v>
                </c:pt>
                <c:pt idx="71">
                  <c:v>2649</c:v>
                </c:pt>
                <c:pt idx="72">
                  <c:v>2649</c:v>
                </c:pt>
                <c:pt idx="73">
                  <c:v>2649</c:v>
                </c:pt>
                <c:pt idx="74">
                  <c:v>2649</c:v>
                </c:pt>
                <c:pt idx="75">
                  <c:v>2649</c:v>
                </c:pt>
                <c:pt idx="76">
                  <c:v>2649</c:v>
                </c:pt>
                <c:pt idx="77">
                  <c:v>2649</c:v>
                </c:pt>
                <c:pt idx="78">
                  <c:v>2649</c:v>
                </c:pt>
                <c:pt idx="79">
                  <c:v>2649</c:v>
                </c:pt>
                <c:pt idx="80">
                  <c:v>2649</c:v>
                </c:pt>
                <c:pt idx="81">
                  <c:v>2649</c:v>
                </c:pt>
                <c:pt idx="82">
                  <c:v>2649</c:v>
                </c:pt>
                <c:pt idx="83">
                  <c:v>2649</c:v>
                </c:pt>
                <c:pt idx="84">
                  <c:v>2649</c:v>
                </c:pt>
                <c:pt idx="85">
                  <c:v>2649</c:v>
                </c:pt>
                <c:pt idx="86">
                  <c:v>2649</c:v>
                </c:pt>
                <c:pt idx="87">
                  <c:v>2649</c:v>
                </c:pt>
                <c:pt idx="88">
                  <c:v>2649</c:v>
                </c:pt>
                <c:pt idx="89">
                  <c:v>2649</c:v>
                </c:pt>
                <c:pt idx="90">
                  <c:v>2649</c:v>
                </c:pt>
                <c:pt idx="91">
                  <c:v>2649</c:v>
                </c:pt>
                <c:pt idx="92">
                  <c:v>2649</c:v>
                </c:pt>
                <c:pt idx="93">
                  <c:v>2649</c:v>
                </c:pt>
                <c:pt idx="94">
                  <c:v>2649</c:v>
                </c:pt>
                <c:pt idx="95">
                  <c:v>2649</c:v>
                </c:pt>
                <c:pt idx="96">
                  <c:v>2649</c:v>
                </c:pt>
                <c:pt idx="97">
                  <c:v>2649</c:v>
                </c:pt>
                <c:pt idx="98">
                  <c:v>2649</c:v>
                </c:pt>
                <c:pt idx="99">
                  <c:v>26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verage Best Ever'!$C$1</c:f>
              <c:strCache>
                <c:ptCount val="1"/>
                <c:pt idx="0">
                  <c:v> Best Ever (Run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Best Ever'!$C$2:$C$101</c:f>
              <c:numCache>
                <c:formatCode>General</c:formatCode>
                <c:ptCount val="100"/>
                <c:pt idx="0">
                  <c:v>3614</c:v>
                </c:pt>
                <c:pt idx="1">
                  <c:v>3614</c:v>
                </c:pt>
                <c:pt idx="2">
                  <c:v>3612</c:v>
                </c:pt>
                <c:pt idx="3">
                  <c:v>3260</c:v>
                </c:pt>
                <c:pt idx="4">
                  <c:v>3259</c:v>
                </c:pt>
                <c:pt idx="5">
                  <c:v>3216</c:v>
                </c:pt>
                <c:pt idx="6">
                  <c:v>3183</c:v>
                </c:pt>
                <c:pt idx="7">
                  <c:v>3143</c:v>
                </c:pt>
                <c:pt idx="8">
                  <c:v>3139</c:v>
                </c:pt>
                <c:pt idx="9">
                  <c:v>3139</c:v>
                </c:pt>
                <c:pt idx="10">
                  <c:v>3129</c:v>
                </c:pt>
                <c:pt idx="11">
                  <c:v>3129</c:v>
                </c:pt>
                <c:pt idx="12">
                  <c:v>3129</c:v>
                </c:pt>
                <c:pt idx="13">
                  <c:v>3004</c:v>
                </c:pt>
                <c:pt idx="14">
                  <c:v>2947</c:v>
                </c:pt>
                <c:pt idx="15">
                  <c:v>2947</c:v>
                </c:pt>
                <c:pt idx="16">
                  <c:v>2947</c:v>
                </c:pt>
                <c:pt idx="17">
                  <c:v>2947</c:v>
                </c:pt>
                <c:pt idx="18">
                  <c:v>2914</c:v>
                </c:pt>
                <c:pt idx="19">
                  <c:v>2914</c:v>
                </c:pt>
                <c:pt idx="20">
                  <c:v>2901</c:v>
                </c:pt>
                <c:pt idx="21">
                  <c:v>2901</c:v>
                </c:pt>
                <c:pt idx="22">
                  <c:v>2901</c:v>
                </c:pt>
                <c:pt idx="23">
                  <c:v>2886</c:v>
                </c:pt>
                <c:pt idx="24">
                  <c:v>2850</c:v>
                </c:pt>
                <c:pt idx="25">
                  <c:v>2830</c:v>
                </c:pt>
                <c:pt idx="26">
                  <c:v>2830</c:v>
                </c:pt>
                <c:pt idx="27">
                  <c:v>2830</c:v>
                </c:pt>
                <c:pt idx="28">
                  <c:v>2830</c:v>
                </c:pt>
                <c:pt idx="29">
                  <c:v>2830</c:v>
                </c:pt>
                <c:pt idx="30">
                  <c:v>2830</c:v>
                </c:pt>
                <c:pt idx="31">
                  <c:v>2830</c:v>
                </c:pt>
                <c:pt idx="32">
                  <c:v>2830</c:v>
                </c:pt>
                <c:pt idx="33">
                  <c:v>2830</c:v>
                </c:pt>
                <c:pt idx="34">
                  <c:v>2830</c:v>
                </c:pt>
                <c:pt idx="35">
                  <c:v>2830</c:v>
                </c:pt>
                <c:pt idx="36">
                  <c:v>2811</c:v>
                </c:pt>
                <c:pt idx="37">
                  <c:v>2811</c:v>
                </c:pt>
                <c:pt idx="38">
                  <c:v>2811</c:v>
                </c:pt>
                <c:pt idx="39">
                  <c:v>2806</c:v>
                </c:pt>
                <c:pt idx="40">
                  <c:v>2773</c:v>
                </c:pt>
                <c:pt idx="41">
                  <c:v>2773</c:v>
                </c:pt>
                <c:pt idx="42">
                  <c:v>2773</c:v>
                </c:pt>
                <c:pt idx="43">
                  <c:v>2773</c:v>
                </c:pt>
                <c:pt idx="44">
                  <c:v>2773</c:v>
                </c:pt>
                <c:pt idx="45">
                  <c:v>2773</c:v>
                </c:pt>
                <c:pt idx="46">
                  <c:v>2761</c:v>
                </c:pt>
                <c:pt idx="47">
                  <c:v>2720</c:v>
                </c:pt>
                <c:pt idx="48">
                  <c:v>2720</c:v>
                </c:pt>
                <c:pt idx="49">
                  <c:v>2720</c:v>
                </c:pt>
                <c:pt idx="50">
                  <c:v>2669</c:v>
                </c:pt>
                <c:pt idx="51">
                  <c:v>2669</c:v>
                </c:pt>
                <c:pt idx="52">
                  <c:v>2669</c:v>
                </c:pt>
                <c:pt idx="53">
                  <c:v>2669</c:v>
                </c:pt>
                <c:pt idx="54">
                  <c:v>2669</c:v>
                </c:pt>
                <c:pt idx="55">
                  <c:v>2669</c:v>
                </c:pt>
                <c:pt idx="56">
                  <c:v>2629</c:v>
                </c:pt>
                <c:pt idx="57">
                  <c:v>2629</c:v>
                </c:pt>
                <c:pt idx="58">
                  <c:v>2629</c:v>
                </c:pt>
                <c:pt idx="59">
                  <c:v>2629</c:v>
                </c:pt>
                <c:pt idx="60">
                  <c:v>2629</c:v>
                </c:pt>
                <c:pt idx="61">
                  <c:v>2629</c:v>
                </c:pt>
                <c:pt idx="62">
                  <c:v>2629</c:v>
                </c:pt>
                <c:pt idx="63">
                  <c:v>2629</c:v>
                </c:pt>
                <c:pt idx="64">
                  <c:v>2629</c:v>
                </c:pt>
                <c:pt idx="65">
                  <c:v>2610</c:v>
                </c:pt>
                <c:pt idx="66">
                  <c:v>2610</c:v>
                </c:pt>
                <c:pt idx="67">
                  <c:v>2610</c:v>
                </c:pt>
                <c:pt idx="68">
                  <c:v>2610</c:v>
                </c:pt>
                <c:pt idx="69">
                  <c:v>2610</c:v>
                </c:pt>
                <c:pt idx="70">
                  <c:v>2610</c:v>
                </c:pt>
                <c:pt idx="71">
                  <c:v>2610</c:v>
                </c:pt>
                <c:pt idx="72">
                  <c:v>2610</c:v>
                </c:pt>
                <c:pt idx="73">
                  <c:v>2610</c:v>
                </c:pt>
                <c:pt idx="74">
                  <c:v>2610</c:v>
                </c:pt>
                <c:pt idx="75">
                  <c:v>2610</c:v>
                </c:pt>
                <c:pt idx="76">
                  <c:v>2610</c:v>
                </c:pt>
                <c:pt idx="77">
                  <c:v>2610</c:v>
                </c:pt>
                <c:pt idx="78">
                  <c:v>2610</c:v>
                </c:pt>
                <c:pt idx="79">
                  <c:v>2610</c:v>
                </c:pt>
                <c:pt idx="80">
                  <c:v>2610</c:v>
                </c:pt>
                <c:pt idx="81">
                  <c:v>2610</c:v>
                </c:pt>
                <c:pt idx="82">
                  <c:v>2610</c:v>
                </c:pt>
                <c:pt idx="83">
                  <c:v>2610</c:v>
                </c:pt>
                <c:pt idx="84">
                  <c:v>2610</c:v>
                </c:pt>
                <c:pt idx="85">
                  <c:v>2610</c:v>
                </c:pt>
                <c:pt idx="86">
                  <c:v>2610</c:v>
                </c:pt>
                <c:pt idx="87">
                  <c:v>2610</c:v>
                </c:pt>
                <c:pt idx="88">
                  <c:v>2610</c:v>
                </c:pt>
                <c:pt idx="89">
                  <c:v>2610</c:v>
                </c:pt>
                <c:pt idx="90">
                  <c:v>2610</c:v>
                </c:pt>
                <c:pt idx="91">
                  <c:v>2610</c:v>
                </c:pt>
                <c:pt idx="92">
                  <c:v>2610</c:v>
                </c:pt>
                <c:pt idx="93">
                  <c:v>2610</c:v>
                </c:pt>
                <c:pt idx="94">
                  <c:v>2610</c:v>
                </c:pt>
                <c:pt idx="95">
                  <c:v>2610</c:v>
                </c:pt>
                <c:pt idx="96">
                  <c:v>2600</c:v>
                </c:pt>
                <c:pt idx="97">
                  <c:v>2600</c:v>
                </c:pt>
                <c:pt idx="98">
                  <c:v>2600</c:v>
                </c:pt>
                <c:pt idx="99">
                  <c:v>26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verage Best Ever'!$D$1</c:f>
              <c:strCache>
                <c:ptCount val="1"/>
                <c:pt idx="0">
                  <c:v> Best Ever (Run3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Best Ever'!$D$2:$D$101</c:f>
              <c:numCache>
                <c:formatCode>General</c:formatCode>
                <c:ptCount val="100"/>
                <c:pt idx="0">
                  <c:v>3639</c:v>
                </c:pt>
                <c:pt idx="1">
                  <c:v>3552</c:v>
                </c:pt>
                <c:pt idx="2">
                  <c:v>3571</c:v>
                </c:pt>
                <c:pt idx="3">
                  <c:v>3547</c:v>
                </c:pt>
                <c:pt idx="4">
                  <c:v>3420</c:v>
                </c:pt>
                <c:pt idx="5">
                  <c:v>3301</c:v>
                </c:pt>
                <c:pt idx="6">
                  <c:v>3301</c:v>
                </c:pt>
                <c:pt idx="7">
                  <c:v>3256</c:v>
                </c:pt>
                <c:pt idx="8">
                  <c:v>3240</c:v>
                </c:pt>
                <c:pt idx="9">
                  <c:v>3208</c:v>
                </c:pt>
                <c:pt idx="10">
                  <c:v>3175</c:v>
                </c:pt>
                <c:pt idx="11">
                  <c:v>3171</c:v>
                </c:pt>
                <c:pt idx="12">
                  <c:v>3120</c:v>
                </c:pt>
                <c:pt idx="13">
                  <c:v>3098</c:v>
                </c:pt>
                <c:pt idx="14">
                  <c:v>3037</c:v>
                </c:pt>
                <c:pt idx="15">
                  <c:v>2966</c:v>
                </c:pt>
                <c:pt idx="16">
                  <c:v>2938</c:v>
                </c:pt>
                <c:pt idx="17">
                  <c:v>2935</c:v>
                </c:pt>
                <c:pt idx="18">
                  <c:v>2926</c:v>
                </c:pt>
                <c:pt idx="19">
                  <c:v>2926</c:v>
                </c:pt>
                <c:pt idx="20">
                  <c:v>2895</c:v>
                </c:pt>
                <c:pt idx="21">
                  <c:v>2895</c:v>
                </c:pt>
                <c:pt idx="22">
                  <c:v>2876</c:v>
                </c:pt>
                <c:pt idx="23">
                  <c:v>2876</c:v>
                </c:pt>
                <c:pt idx="24">
                  <c:v>2876</c:v>
                </c:pt>
                <c:pt idx="25">
                  <c:v>2876</c:v>
                </c:pt>
                <c:pt idx="26">
                  <c:v>2789</c:v>
                </c:pt>
                <c:pt idx="27">
                  <c:v>2789</c:v>
                </c:pt>
                <c:pt idx="28">
                  <c:v>2786</c:v>
                </c:pt>
                <c:pt idx="29">
                  <c:v>2786</c:v>
                </c:pt>
                <c:pt idx="30">
                  <c:v>2786</c:v>
                </c:pt>
                <c:pt idx="31">
                  <c:v>2786</c:v>
                </c:pt>
                <c:pt idx="32">
                  <c:v>2786</c:v>
                </c:pt>
                <c:pt idx="33">
                  <c:v>2786</c:v>
                </c:pt>
                <c:pt idx="34">
                  <c:v>2786</c:v>
                </c:pt>
                <c:pt idx="35">
                  <c:v>2776</c:v>
                </c:pt>
                <c:pt idx="36">
                  <c:v>2707</c:v>
                </c:pt>
                <c:pt idx="37">
                  <c:v>2707</c:v>
                </c:pt>
                <c:pt idx="38">
                  <c:v>2707</c:v>
                </c:pt>
                <c:pt idx="39">
                  <c:v>2707</c:v>
                </c:pt>
                <c:pt idx="40">
                  <c:v>2707</c:v>
                </c:pt>
                <c:pt idx="41">
                  <c:v>2707</c:v>
                </c:pt>
                <c:pt idx="42">
                  <c:v>2707</c:v>
                </c:pt>
                <c:pt idx="43">
                  <c:v>2707</c:v>
                </c:pt>
                <c:pt idx="44">
                  <c:v>2701</c:v>
                </c:pt>
                <c:pt idx="45">
                  <c:v>2644</c:v>
                </c:pt>
                <c:pt idx="46">
                  <c:v>2644</c:v>
                </c:pt>
                <c:pt idx="47">
                  <c:v>2644</c:v>
                </c:pt>
                <c:pt idx="48">
                  <c:v>2644</c:v>
                </c:pt>
                <c:pt idx="49">
                  <c:v>2644</c:v>
                </c:pt>
                <c:pt idx="50">
                  <c:v>2644</c:v>
                </c:pt>
                <c:pt idx="51">
                  <c:v>2644</c:v>
                </c:pt>
                <c:pt idx="52">
                  <c:v>2644</c:v>
                </c:pt>
                <c:pt idx="53">
                  <c:v>2644</c:v>
                </c:pt>
                <c:pt idx="54">
                  <c:v>2644</c:v>
                </c:pt>
                <c:pt idx="55">
                  <c:v>2644</c:v>
                </c:pt>
                <c:pt idx="56">
                  <c:v>2644</c:v>
                </c:pt>
                <c:pt idx="57">
                  <c:v>2644</c:v>
                </c:pt>
                <c:pt idx="58">
                  <c:v>2644</c:v>
                </c:pt>
                <c:pt idx="59">
                  <c:v>2644</c:v>
                </c:pt>
                <c:pt idx="60">
                  <c:v>2644</c:v>
                </c:pt>
                <c:pt idx="61">
                  <c:v>2644</c:v>
                </c:pt>
                <c:pt idx="62">
                  <c:v>2629</c:v>
                </c:pt>
                <c:pt idx="63">
                  <c:v>2611</c:v>
                </c:pt>
                <c:pt idx="64">
                  <c:v>2611</c:v>
                </c:pt>
                <c:pt idx="65">
                  <c:v>2611</c:v>
                </c:pt>
                <c:pt idx="66">
                  <c:v>2611</c:v>
                </c:pt>
                <c:pt idx="67">
                  <c:v>2549</c:v>
                </c:pt>
                <c:pt idx="68">
                  <c:v>2549</c:v>
                </c:pt>
                <c:pt idx="69">
                  <c:v>2549</c:v>
                </c:pt>
                <c:pt idx="70">
                  <c:v>2549</c:v>
                </c:pt>
                <c:pt idx="71">
                  <c:v>2549</c:v>
                </c:pt>
                <c:pt idx="72">
                  <c:v>2549</c:v>
                </c:pt>
                <c:pt idx="73">
                  <c:v>2549</c:v>
                </c:pt>
                <c:pt idx="74">
                  <c:v>2549</c:v>
                </c:pt>
                <c:pt idx="75">
                  <c:v>2549</c:v>
                </c:pt>
                <c:pt idx="76">
                  <c:v>2549</c:v>
                </c:pt>
                <c:pt idx="77">
                  <c:v>2549</c:v>
                </c:pt>
                <c:pt idx="78">
                  <c:v>2549</c:v>
                </c:pt>
                <c:pt idx="79">
                  <c:v>2549</c:v>
                </c:pt>
                <c:pt idx="80">
                  <c:v>2549</c:v>
                </c:pt>
                <c:pt idx="81">
                  <c:v>2549</c:v>
                </c:pt>
                <c:pt idx="82">
                  <c:v>2549</c:v>
                </c:pt>
                <c:pt idx="83">
                  <c:v>2549</c:v>
                </c:pt>
                <c:pt idx="84">
                  <c:v>2549</c:v>
                </c:pt>
                <c:pt idx="85">
                  <c:v>2549</c:v>
                </c:pt>
                <c:pt idx="86">
                  <c:v>2549</c:v>
                </c:pt>
                <c:pt idx="87">
                  <c:v>2549</c:v>
                </c:pt>
                <c:pt idx="88">
                  <c:v>2549</c:v>
                </c:pt>
                <c:pt idx="89">
                  <c:v>2549</c:v>
                </c:pt>
                <c:pt idx="90">
                  <c:v>2549</c:v>
                </c:pt>
                <c:pt idx="91">
                  <c:v>2549</c:v>
                </c:pt>
                <c:pt idx="92">
                  <c:v>2549</c:v>
                </c:pt>
                <c:pt idx="93">
                  <c:v>2549</c:v>
                </c:pt>
                <c:pt idx="94">
                  <c:v>2549</c:v>
                </c:pt>
                <c:pt idx="95">
                  <c:v>2549</c:v>
                </c:pt>
                <c:pt idx="96">
                  <c:v>2549</c:v>
                </c:pt>
                <c:pt idx="97">
                  <c:v>2549</c:v>
                </c:pt>
                <c:pt idx="98">
                  <c:v>2549</c:v>
                </c:pt>
                <c:pt idx="99">
                  <c:v>25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verage Best Ever'!$E$1</c:f>
              <c:strCache>
                <c:ptCount val="1"/>
                <c:pt idx="0">
                  <c:v> Best Ever (Run4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Best Ever'!$E$2:$E$101</c:f>
              <c:numCache>
                <c:formatCode>General</c:formatCode>
                <c:ptCount val="100"/>
                <c:pt idx="0">
                  <c:v>3687</c:v>
                </c:pt>
                <c:pt idx="1">
                  <c:v>3687</c:v>
                </c:pt>
                <c:pt idx="2">
                  <c:v>3569</c:v>
                </c:pt>
                <c:pt idx="3">
                  <c:v>3501</c:v>
                </c:pt>
                <c:pt idx="4">
                  <c:v>3470</c:v>
                </c:pt>
                <c:pt idx="5">
                  <c:v>3455</c:v>
                </c:pt>
                <c:pt idx="6">
                  <c:v>3355</c:v>
                </c:pt>
                <c:pt idx="7">
                  <c:v>3340</c:v>
                </c:pt>
                <c:pt idx="8">
                  <c:v>3340</c:v>
                </c:pt>
                <c:pt idx="9">
                  <c:v>3231</c:v>
                </c:pt>
                <c:pt idx="10">
                  <c:v>3231</c:v>
                </c:pt>
                <c:pt idx="11">
                  <c:v>3210</c:v>
                </c:pt>
                <c:pt idx="12">
                  <c:v>3081</c:v>
                </c:pt>
                <c:pt idx="13">
                  <c:v>3081</c:v>
                </c:pt>
                <c:pt idx="14">
                  <c:v>3081</c:v>
                </c:pt>
                <c:pt idx="15">
                  <c:v>3019</c:v>
                </c:pt>
                <c:pt idx="16">
                  <c:v>2997</c:v>
                </c:pt>
                <c:pt idx="17">
                  <c:v>2898</c:v>
                </c:pt>
                <c:pt idx="18">
                  <c:v>2898</c:v>
                </c:pt>
                <c:pt idx="19">
                  <c:v>2843</c:v>
                </c:pt>
                <c:pt idx="20">
                  <c:v>2843</c:v>
                </c:pt>
                <c:pt idx="21">
                  <c:v>2843</c:v>
                </c:pt>
                <c:pt idx="22">
                  <c:v>2843</c:v>
                </c:pt>
                <c:pt idx="23">
                  <c:v>2843</c:v>
                </c:pt>
                <c:pt idx="24">
                  <c:v>2843</c:v>
                </c:pt>
                <c:pt idx="25">
                  <c:v>2843</c:v>
                </c:pt>
                <c:pt idx="26">
                  <c:v>2843</c:v>
                </c:pt>
                <c:pt idx="27">
                  <c:v>2843</c:v>
                </c:pt>
                <c:pt idx="28">
                  <c:v>2843</c:v>
                </c:pt>
                <c:pt idx="29">
                  <c:v>2843</c:v>
                </c:pt>
                <c:pt idx="30">
                  <c:v>2836</c:v>
                </c:pt>
                <c:pt idx="31">
                  <c:v>2836</c:v>
                </c:pt>
                <c:pt idx="32">
                  <c:v>2836</c:v>
                </c:pt>
                <c:pt idx="33">
                  <c:v>2795</c:v>
                </c:pt>
                <c:pt idx="34">
                  <c:v>2767</c:v>
                </c:pt>
                <c:pt idx="35">
                  <c:v>2650</c:v>
                </c:pt>
                <c:pt idx="36">
                  <c:v>2650</c:v>
                </c:pt>
                <c:pt idx="37">
                  <c:v>2650</c:v>
                </c:pt>
                <c:pt idx="38">
                  <c:v>2650</c:v>
                </c:pt>
                <c:pt idx="39">
                  <c:v>2650</c:v>
                </c:pt>
                <c:pt idx="40">
                  <c:v>2650</c:v>
                </c:pt>
                <c:pt idx="41">
                  <c:v>2650</c:v>
                </c:pt>
                <c:pt idx="42">
                  <c:v>2650</c:v>
                </c:pt>
                <c:pt idx="43">
                  <c:v>2650</c:v>
                </c:pt>
                <c:pt idx="44">
                  <c:v>2650</c:v>
                </c:pt>
                <c:pt idx="45">
                  <c:v>2650</c:v>
                </c:pt>
                <c:pt idx="46">
                  <c:v>2650</c:v>
                </c:pt>
                <c:pt idx="47">
                  <c:v>2650</c:v>
                </c:pt>
                <c:pt idx="48">
                  <c:v>2650</c:v>
                </c:pt>
                <c:pt idx="49">
                  <c:v>2650</c:v>
                </c:pt>
                <c:pt idx="50">
                  <c:v>2650</c:v>
                </c:pt>
                <c:pt idx="51">
                  <c:v>2650</c:v>
                </c:pt>
                <c:pt idx="52">
                  <c:v>2650</c:v>
                </c:pt>
                <c:pt idx="53">
                  <c:v>2650</c:v>
                </c:pt>
                <c:pt idx="54">
                  <c:v>2650</c:v>
                </c:pt>
                <c:pt idx="55">
                  <c:v>2650</c:v>
                </c:pt>
                <c:pt idx="56">
                  <c:v>2650</c:v>
                </c:pt>
                <c:pt idx="57">
                  <c:v>2650</c:v>
                </c:pt>
                <c:pt idx="58">
                  <c:v>2650</c:v>
                </c:pt>
                <c:pt idx="59">
                  <c:v>2650</c:v>
                </c:pt>
                <c:pt idx="60">
                  <c:v>2650</c:v>
                </c:pt>
                <c:pt idx="61">
                  <c:v>2650</c:v>
                </c:pt>
                <c:pt idx="62">
                  <c:v>2650</c:v>
                </c:pt>
                <c:pt idx="63">
                  <c:v>2650</c:v>
                </c:pt>
                <c:pt idx="64">
                  <c:v>2650</c:v>
                </c:pt>
                <c:pt idx="65">
                  <c:v>2606</c:v>
                </c:pt>
                <c:pt idx="66">
                  <c:v>2606</c:v>
                </c:pt>
                <c:pt idx="67">
                  <c:v>2606</c:v>
                </c:pt>
                <c:pt idx="68">
                  <c:v>2606</c:v>
                </c:pt>
                <c:pt idx="69">
                  <c:v>2606</c:v>
                </c:pt>
                <c:pt idx="70">
                  <c:v>2606</c:v>
                </c:pt>
                <c:pt idx="71">
                  <c:v>2606</c:v>
                </c:pt>
                <c:pt idx="72">
                  <c:v>2606</c:v>
                </c:pt>
                <c:pt idx="73">
                  <c:v>2606</c:v>
                </c:pt>
                <c:pt idx="74">
                  <c:v>2532</c:v>
                </c:pt>
                <c:pt idx="75">
                  <c:v>2532</c:v>
                </c:pt>
                <c:pt idx="76">
                  <c:v>2532</c:v>
                </c:pt>
                <c:pt idx="77">
                  <c:v>2532</c:v>
                </c:pt>
                <c:pt idx="78">
                  <c:v>2532</c:v>
                </c:pt>
                <c:pt idx="79">
                  <c:v>2532</c:v>
                </c:pt>
                <c:pt idx="80">
                  <c:v>2532</c:v>
                </c:pt>
                <c:pt idx="81">
                  <c:v>2532</c:v>
                </c:pt>
                <c:pt idx="82">
                  <c:v>2532</c:v>
                </c:pt>
                <c:pt idx="83">
                  <c:v>2532</c:v>
                </c:pt>
                <c:pt idx="84">
                  <c:v>2532</c:v>
                </c:pt>
                <c:pt idx="85">
                  <c:v>2532</c:v>
                </c:pt>
                <c:pt idx="86">
                  <c:v>2532</c:v>
                </c:pt>
                <c:pt idx="87">
                  <c:v>2532</c:v>
                </c:pt>
                <c:pt idx="88">
                  <c:v>2532</c:v>
                </c:pt>
                <c:pt idx="89">
                  <c:v>2532</c:v>
                </c:pt>
                <c:pt idx="90">
                  <c:v>2532</c:v>
                </c:pt>
                <c:pt idx="91">
                  <c:v>2532</c:v>
                </c:pt>
                <c:pt idx="92">
                  <c:v>2532</c:v>
                </c:pt>
                <c:pt idx="93">
                  <c:v>2532</c:v>
                </c:pt>
                <c:pt idx="94">
                  <c:v>2532</c:v>
                </c:pt>
                <c:pt idx="95">
                  <c:v>2532</c:v>
                </c:pt>
                <c:pt idx="96">
                  <c:v>2532</c:v>
                </c:pt>
                <c:pt idx="97">
                  <c:v>2532</c:v>
                </c:pt>
                <c:pt idx="98">
                  <c:v>2532</c:v>
                </c:pt>
                <c:pt idx="99">
                  <c:v>25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verage Best Ever'!$F$1</c:f>
              <c:strCache>
                <c:ptCount val="1"/>
                <c:pt idx="0">
                  <c:v> Best Ever (Run5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Best Ever'!$F$2:$F$101</c:f>
              <c:numCache>
                <c:formatCode>General</c:formatCode>
                <c:ptCount val="100"/>
                <c:pt idx="0">
                  <c:v>3697</c:v>
                </c:pt>
                <c:pt idx="1">
                  <c:v>3485</c:v>
                </c:pt>
                <c:pt idx="2">
                  <c:v>3485</c:v>
                </c:pt>
                <c:pt idx="3">
                  <c:v>3485</c:v>
                </c:pt>
                <c:pt idx="4">
                  <c:v>3485</c:v>
                </c:pt>
                <c:pt idx="5">
                  <c:v>3485</c:v>
                </c:pt>
                <c:pt idx="6">
                  <c:v>3296</c:v>
                </c:pt>
                <c:pt idx="7">
                  <c:v>3272</c:v>
                </c:pt>
                <c:pt idx="8">
                  <c:v>3248</c:v>
                </c:pt>
                <c:pt idx="9">
                  <c:v>3174</c:v>
                </c:pt>
                <c:pt idx="10">
                  <c:v>3174</c:v>
                </c:pt>
                <c:pt idx="11">
                  <c:v>3174</c:v>
                </c:pt>
                <c:pt idx="12">
                  <c:v>3174</c:v>
                </c:pt>
                <c:pt idx="13">
                  <c:v>3174</c:v>
                </c:pt>
                <c:pt idx="14">
                  <c:v>3174</c:v>
                </c:pt>
                <c:pt idx="15">
                  <c:v>3151</c:v>
                </c:pt>
                <c:pt idx="16">
                  <c:v>3151</c:v>
                </c:pt>
                <c:pt idx="17">
                  <c:v>3151</c:v>
                </c:pt>
                <c:pt idx="18">
                  <c:v>3120</c:v>
                </c:pt>
                <c:pt idx="19">
                  <c:v>3120</c:v>
                </c:pt>
                <c:pt idx="20">
                  <c:v>3013</c:v>
                </c:pt>
                <c:pt idx="21">
                  <c:v>3013</c:v>
                </c:pt>
                <c:pt idx="22">
                  <c:v>3013</c:v>
                </c:pt>
                <c:pt idx="23">
                  <c:v>2988</c:v>
                </c:pt>
                <c:pt idx="24">
                  <c:v>2975</c:v>
                </c:pt>
                <c:pt idx="25">
                  <c:v>2975</c:v>
                </c:pt>
                <c:pt idx="26">
                  <c:v>2965</c:v>
                </c:pt>
                <c:pt idx="27">
                  <c:v>2965</c:v>
                </c:pt>
                <c:pt idx="28">
                  <c:v>2953</c:v>
                </c:pt>
                <c:pt idx="29">
                  <c:v>2908</c:v>
                </c:pt>
                <c:pt idx="30">
                  <c:v>2908</c:v>
                </c:pt>
                <c:pt idx="31">
                  <c:v>2846</c:v>
                </c:pt>
                <c:pt idx="32">
                  <c:v>2821</c:v>
                </c:pt>
                <c:pt idx="33">
                  <c:v>2821</c:v>
                </c:pt>
                <c:pt idx="34">
                  <c:v>2821</c:v>
                </c:pt>
                <c:pt idx="35">
                  <c:v>2821</c:v>
                </c:pt>
                <c:pt idx="36">
                  <c:v>2821</c:v>
                </c:pt>
                <c:pt idx="37">
                  <c:v>2821</c:v>
                </c:pt>
                <c:pt idx="38">
                  <c:v>2811</c:v>
                </c:pt>
                <c:pt idx="39">
                  <c:v>2811</c:v>
                </c:pt>
                <c:pt idx="40">
                  <c:v>2811</c:v>
                </c:pt>
                <c:pt idx="41">
                  <c:v>2811</c:v>
                </c:pt>
                <c:pt idx="42">
                  <c:v>2811</c:v>
                </c:pt>
                <c:pt idx="43">
                  <c:v>2811</c:v>
                </c:pt>
                <c:pt idx="44">
                  <c:v>2760</c:v>
                </c:pt>
                <c:pt idx="45">
                  <c:v>2760</c:v>
                </c:pt>
                <c:pt idx="46">
                  <c:v>2760</c:v>
                </c:pt>
                <c:pt idx="47">
                  <c:v>2760</c:v>
                </c:pt>
                <c:pt idx="48">
                  <c:v>2760</c:v>
                </c:pt>
                <c:pt idx="49">
                  <c:v>2751</c:v>
                </c:pt>
                <c:pt idx="50">
                  <c:v>2715</c:v>
                </c:pt>
                <c:pt idx="51">
                  <c:v>2715</c:v>
                </c:pt>
                <c:pt idx="52">
                  <c:v>2715</c:v>
                </c:pt>
                <c:pt idx="53">
                  <c:v>2715</c:v>
                </c:pt>
                <c:pt idx="54">
                  <c:v>2713</c:v>
                </c:pt>
                <c:pt idx="55">
                  <c:v>2713</c:v>
                </c:pt>
                <c:pt idx="56">
                  <c:v>2713</c:v>
                </c:pt>
                <c:pt idx="57">
                  <c:v>2713</c:v>
                </c:pt>
                <c:pt idx="58">
                  <c:v>2713</c:v>
                </c:pt>
                <c:pt idx="59">
                  <c:v>2713</c:v>
                </c:pt>
                <c:pt idx="60">
                  <c:v>2713</c:v>
                </c:pt>
                <c:pt idx="61">
                  <c:v>2713</c:v>
                </c:pt>
                <c:pt idx="62">
                  <c:v>2713</c:v>
                </c:pt>
                <c:pt idx="63">
                  <c:v>2713</c:v>
                </c:pt>
                <c:pt idx="64">
                  <c:v>2713</c:v>
                </c:pt>
                <c:pt idx="65">
                  <c:v>2713</c:v>
                </c:pt>
                <c:pt idx="66">
                  <c:v>2713</c:v>
                </c:pt>
                <c:pt idx="67">
                  <c:v>2713</c:v>
                </c:pt>
                <c:pt idx="68">
                  <c:v>2713</c:v>
                </c:pt>
                <c:pt idx="69">
                  <c:v>2713</c:v>
                </c:pt>
                <c:pt idx="70">
                  <c:v>2713</c:v>
                </c:pt>
                <c:pt idx="71">
                  <c:v>2713</c:v>
                </c:pt>
                <c:pt idx="72">
                  <c:v>2638</c:v>
                </c:pt>
                <c:pt idx="73">
                  <c:v>2638</c:v>
                </c:pt>
                <c:pt idx="74">
                  <c:v>2638</c:v>
                </c:pt>
                <c:pt idx="75">
                  <c:v>2638</c:v>
                </c:pt>
                <c:pt idx="76">
                  <c:v>2638</c:v>
                </c:pt>
                <c:pt idx="77">
                  <c:v>2638</c:v>
                </c:pt>
                <c:pt idx="78">
                  <c:v>2638</c:v>
                </c:pt>
                <c:pt idx="79">
                  <c:v>2638</c:v>
                </c:pt>
                <c:pt idx="80">
                  <c:v>2638</c:v>
                </c:pt>
                <c:pt idx="81">
                  <c:v>2638</c:v>
                </c:pt>
                <c:pt idx="82">
                  <c:v>2638</c:v>
                </c:pt>
                <c:pt idx="83">
                  <c:v>2638</c:v>
                </c:pt>
                <c:pt idx="84">
                  <c:v>2638</c:v>
                </c:pt>
                <c:pt idx="85">
                  <c:v>2638</c:v>
                </c:pt>
                <c:pt idx="86">
                  <c:v>2638</c:v>
                </c:pt>
                <c:pt idx="87">
                  <c:v>2638</c:v>
                </c:pt>
                <c:pt idx="88">
                  <c:v>2638</c:v>
                </c:pt>
                <c:pt idx="89">
                  <c:v>2638</c:v>
                </c:pt>
                <c:pt idx="90">
                  <c:v>2638</c:v>
                </c:pt>
                <c:pt idx="91">
                  <c:v>2638</c:v>
                </c:pt>
                <c:pt idx="92">
                  <c:v>2638</c:v>
                </c:pt>
                <c:pt idx="93">
                  <c:v>2638</c:v>
                </c:pt>
                <c:pt idx="94">
                  <c:v>2638</c:v>
                </c:pt>
                <c:pt idx="95">
                  <c:v>2638</c:v>
                </c:pt>
                <c:pt idx="96">
                  <c:v>2638</c:v>
                </c:pt>
                <c:pt idx="97">
                  <c:v>2638</c:v>
                </c:pt>
                <c:pt idx="98">
                  <c:v>2638</c:v>
                </c:pt>
                <c:pt idx="99">
                  <c:v>2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87992"/>
        <c:axId val="22683913"/>
      </c:lineChart>
      <c:catAx>
        <c:axId val="5798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913"/>
        <c:crossesAt val="0"/>
        <c:auto val="1"/>
        <c:lblAlgn val="ctr"/>
        <c:lblOffset val="100"/>
        <c:noMultiLvlLbl val="0"/>
      </c:catAx>
      <c:valAx>
        <c:axId val="2268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Best E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verage Best Ever'!$G$1</c:f>
              <c:strCache>
                <c:ptCount val="1"/>
                <c:pt idx="0">
                  <c:v>Average Best Ev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Best Ever'!$G$2:$G$101</c:f>
              <c:numCache>
                <c:formatCode>General</c:formatCode>
                <c:ptCount val="100"/>
                <c:pt idx="0">
                  <c:v>3613.6</c:v>
                </c:pt>
                <c:pt idx="1">
                  <c:v>3550.8</c:v>
                </c:pt>
                <c:pt idx="2">
                  <c:v>3528.8</c:v>
                </c:pt>
                <c:pt idx="3">
                  <c:v>3423.6</c:v>
                </c:pt>
                <c:pt idx="4">
                  <c:v>3391.8</c:v>
                </c:pt>
                <c:pt idx="5">
                  <c:v>3356.4</c:v>
                </c:pt>
                <c:pt idx="6">
                  <c:v>3292</c:v>
                </c:pt>
                <c:pt idx="7">
                  <c:v>3262.6</c:v>
                </c:pt>
                <c:pt idx="8">
                  <c:v>3249</c:v>
                </c:pt>
                <c:pt idx="9">
                  <c:v>3192.2</c:v>
                </c:pt>
                <c:pt idx="10">
                  <c:v>3183.6</c:v>
                </c:pt>
                <c:pt idx="11">
                  <c:v>3173</c:v>
                </c:pt>
                <c:pt idx="12">
                  <c:v>3137</c:v>
                </c:pt>
                <c:pt idx="13">
                  <c:v>3103.8</c:v>
                </c:pt>
                <c:pt idx="14">
                  <c:v>3075.2</c:v>
                </c:pt>
                <c:pt idx="15">
                  <c:v>3043</c:v>
                </c:pt>
                <c:pt idx="16">
                  <c:v>3018</c:v>
                </c:pt>
                <c:pt idx="17">
                  <c:v>2997.6</c:v>
                </c:pt>
                <c:pt idx="18">
                  <c:v>2968</c:v>
                </c:pt>
                <c:pt idx="19">
                  <c:v>2957</c:v>
                </c:pt>
                <c:pt idx="20">
                  <c:v>2926.8</c:v>
                </c:pt>
                <c:pt idx="21">
                  <c:v>2926.8</c:v>
                </c:pt>
                <c:pt idx="22">
                  <c:v>2918.2</c:v>
                </c:pt>
                <c:pt idx="23">
                  <c:v>2898.4</c:v>
                </c:pt>
                <c:pt idx="24">
                  <c:v>2888.6</c:v>
                </c:pt>
                <c:pt idx="25">
                  <c:v>2881.2</c:v>
                </c:pt>
                <c:pt idx="26">
                  <c:v>2858.8</c:v>
                </c:pt>
                <c:pt idx="27">
                  <c:v>2858.8</c:v>
                </c:pt>
                <c:pt idx="28">
                  <c:v>2855.8</c:v>
                </c:pt>
                <c:pt idx="29">
                  <c:v>2846.8</c:v>
                </c:pt>
                <c:pt idx="30">
                  <c:v>2845.4</c:v>
                </c:pt>
                <c:pt idx="31">
                  <c:v>2833</c:v>
                </c:pt>
                <c:pt idx="32">
                  <c:v>2828</c:v>
                </c:pt>
                <c:pt idx="33">
                  <c:v>2819.8</c:v>
                </c:pt>
                <c:pt idx="34">
                  <c:v>2814.2</c:v>
                </c:pt>
                <c:pt idx="35">
                  <c:v>2764.8</c:v>
                </c:pt>
                <c:pt idx="36">
                  <c:v>2746.6</c:v>
                </c:pt>
                <c:pt idx="37">
                  <c:v>2746.6</c:v>
                </c:pt>
                <c:pt idx="38">
                  <c:v>2744.6</c:v>
                </c:pt>
                <c:pt idx="39">
                  <c:v>2743.6</c:v>
                </c:pt>
                <c:pt idx="40">
                  <c:v>2737</c:v>
                </c:pt>
                <c:pt idx="41">
                  <c:v>2737</c:v>
                </c:pt>
                <c:pt idx="42">
                  <c:v>2737</c:v>
                </c:pt>
                <c:pt idx="43">
                  <c:v>2730</c:v>
                </c:pt>
                <c:pt idx="44">
                  <c:v>2718.6</c:v>
                </c:pt>
                <c:pt idx="45">
                  <c:v>2707.2</c:v>
                </c:pt>
                <c:pt idx="46">
                  <c:v>2704.8</c:v>
                </c:pt>
                <c:pt idx="47">
                  <c:v>2696.6</c:v>
                </c:pt>
                <c:pt idx="48">
                  <c:v>2696.6</c:v>
                </c:pt>
                <c:pt idx="49">
                  <c:v>2694.8</c:v>
                </c:pt>
                <c:pt idx="50">
                  <c:v>2674.8</c:v>
                </c:pt>
                <c:pt idx="51">
                  <c:v>2674.8</c:v>
                </c:pt>
                <c:pt idx="52">
                  <c:v>2674.8</c:v>
                </c:pt>
                <c:pt idx="53">
                  <c:v>2674.8</c:v>
                </c:pt>
                <c:pt idx="54">
                  <c:v>2674.4</c:v>
                </c:pt>
                <c:pt idx="55">
                  <c:v>2674.4</c:v>
                </c:pt>
                <c:pt idx="56">
                  <c:v>2666.4</c:v>
                </c:pt>
                <c:pt idx="57">
                  <c:v>2666.4</c:v>
                </c:pt>
                <c:pt idx="58">
                  <c:v>2666.4</c:v>
                </c:pt>
                <c:pt idx="59">
                  <c:v>2663.4</c:v>
                </c:pt>
                <c:pt idx="60">
                  <c:v>2663.4</c:v>
                </c:pt>
                <c:pt idx="61">
                  <c:v>2657</c:v>
                </c:pt>
                <c:pt idx="62">
                  <c:v>2654</c:v>
                </c:pt>
                <c:pt idx="63">
                  <c:v>2650.4</c:v>
                </c:pt>
                <c:pt idx="64">
                  <c:v>2650.4</c:v>
                </c:pt>
                <c:pt idx="65">
                  <c:v>2637.8</c:v>
                </c:pt>
                <c:pt idx="66">
                  <c:v>2637.8</c:v>
                </c:pt>
                <c:pt idx="67">
                  <c:v>2625.4</c:v>
                </c:pt>
                <c:pt idx="68">
                  <c:v>2625.4</c:v>
                </c:pt>
                <c:pt idx="69">
                  <c:v>2625.4</c:v>
                </c:pt>
                <c:pt idx="70">
                  <c:v>2625.4</c:v>
                </c:pt>
                <c:pt idx="71">
                  <c:v>2625.4</c:v>
                </c:pt>
                <c:pt idx="72">
                  <c:v>2610.4</c:v>
                </c:pt>
                <c:pt idx="73">
                  <c:v>2610.4</c:v>
                </c:pt>
                <c:pt idx="74">
                  <c:v>2595.6</c:v>
                </c:pt>
                <c:pt idx="75">
                  <c:v>2595.6</c:v>
                </c:pt>
                <c:pt idx="76">
                  <c:v>2595.6</c:v>
                </c:pt>
                <c:pt idx="77">
                  <c:v>2595.6</c:v>
                </c:pt>
                <c:pt idx="78">
                  <c:v>2595.6</c:v>
                </c:pt>
                <c:pt idx="79">
                  <c:v>2595.6</c:v>
                </c:pt>
                <c:pt idx="80">
                  <c:v>2595.6</c:v>
                </c:pt>
                <c:pt idx="81">
                  <c:v>2595.6</c:v>
                </c:pt>
                <c:pt idx="82">
                  <c:v>2595.6</c:v>
                </c:pt>
                <c:pt idx="83">
                  <c:v>2595.6</c:v>
                </c:pt>
                <c:pt idx="84">
                  <c:v>2595.6</c:v>
                </c:pt>
                <c:pt idx="85">
                  <c:v>2595.6</c:v>
                </c:pt>
                <c:pt idx="86">
                  <c:v>2595.6</c:v>
                </c:pt>
                <c:pt idx="87">
                  <c:v>2595.6</c:v>
                </c:pt>
                <c:pt idx="88">
                  <c:v>2595.6</c:v>
                </c:pt>
                <c:pt idx="89">
                  <c:v>2595.6</c:v>
                </c:pt>
                <c:pt idx="90">
                  <c:v>2595.6</c:v>
                </c:pt>
                <c:pt idx="91">
                  <c:v>2595.6</c:v>
                </c:pt>
                <c:pt idx="92">
                  <c:v>2595.6</c:v>
                </c:pt>
                <c:pt idx="93">
                  <c:v>2595.6</c:v>
                </c:pt>
                <c:pt idx="94">
                  <c:v>2595.6</c:v>
                </c:pt>
                <c:pt idx="95">
                  <c:v>2595.6</c:v>
                </c:pt>
                <c:pt idx="96">
                  <c:v>2593.6</c:v>
                </c:pt>
                <c:pt idx="97">
                  <c:v>2593.6</c:v>
                </c:pt>
                <c:pt idx="98">
                  <c:v>2593.6</c:v>
                </c:pt>
                <c:pt idx="99">
                  <c:v>259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300"/>
        <c:axId val="16284173"/>
      </c:lineChart>
      <c:catAx>
        <c:axId val="404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173"/>
        <c:crossesAt val="0"/>
        <c:auto val="1"/>
        <c:lblAlgn val="ctr"/>
        <c:lblOffset val="100"/>
        <c:noMultiLvlLbl val="0"/>
      </c:catAx>
      <c:valAx>
        <c:axId val="1628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Average Fit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verage Fitness'!$B$1</c:f>
              <c:strCache>
                <c:ptCount val="1"/>
                <c:pt idx="0">
                  <c:v> Average Fitness (Run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Fitness'!$B$2:$B$101</c:f>
              <c:numCache>
                <c:formatCode>General</c:formatCode>
                <c:ptCount val="100"/>
                <c:pt idx="0">
                  <c:v>10699</c:v>
                </c:pt>
                <c:pt idx="1">
                  <c:v>9085</c:v>
                </c:pt>
                <c:pt idx="2">
                  <c:v>9051</c:v>
                </c:pt>
                <c:pt idx="3">
                  <c:v>8604</c:v>
                </c:pt>
                <c:pt idx="4">
                  <c:v>8128</c:v>
                </c:pt>
                <c:pt idx="5">
                  <c:v>7999</c:v>
                </c:pt>
                <c:pt idx="6">
                  <c:v>9187</c:v>
                </c:pt>
                <c:pt idx="7">
                  <c:v>8948</c:v>
                </c:pt>
                <c:pt idx="8">
                  <c:v>8378</c:v>
                </c:pt>
                <c:pt idx="9">
                  <c:v>8528</c:v>
                </c:pt>
                <c:pt idx="10">
                  <c:v>7767</c:v>
                </c:pt>
                <c:pt idx="11">
                  <c:v>8292</c:v>
                </c:pt>
                <c:pt idx="12">
                  <c:v>9102</c:v>
                </c:pt>
                <c:pt idx="13">
                  <c:v>8274</c:v>
                </c:pt>
                <c:pt idx="14">
                  <c:v>7648</c:v>
                </c:pt>
                <c:pt idx="15">
                  <c:v>8298</c:v>
                </c:pt>
                <c:pt idx="16">
                  <c:v>8158</c:v>
                </c:pt>
                <c:pt idx="17">
                  <c:v>7385</c:v>
                </c:pt>
                <c:pt idx="18">
                  <c:v>8198</c:v>
                </c:pt>
                <c:pt idx="19">
                  <c:v>8228</c:v>
                </c:pt>
                <c:pt idx="20">
                  <c:v>7756</c:v>
                </c:pt>
                <c:pt idx="21">
                  <c:v>7591</c:v>
                </c:pt>
                <c:pt idx="22">
                  <c:v>6925</c:v>
                </c:pt>
                <c:pt idx="23">
                  <c:v>7815</c:v>
                </c:pt>
                <c:pt idx="24">
                  <c:v>8574</c:v>
                </c:pt>
                <c:pt idx="25">
                  <c:v>7834</c:v>
                </c:pt>
                <c:pt idx="26">
                  <c:v>7552</c:v>
                </c:pt>
                <c:pt idx="27">
                  <c:v>7210</c:v>
                </c:pt>
                <c:pt idx="28">
                  <c:v>7893</c:v>
                </c:pt>
                <c:pt idx="29">
                  <c:v>7330</c:v>
                </c:pt>
                <c:pt idx="30">
                  <c:v>7792</c:v>
                </c:pt>
                <c:pt idx="31">
                  <c:v>7754</c:v>
                </c:pt>
                <c:pt idx="32">
                  <c:v>8001</c:v>
                </c:pt>
                <c:pt idx="33">
                  <c:v>8773</c:v>
                </c:pt>
                <c:pt idx="34">
                  <c:v>8523</c:v>
                </c:pt>
                <c:pt idx="35">
                  <c:v>8179</c:v>
                </c:pt>
                <c:pt idx="36">
                  <c:v>7452</c:v>
                </c:pt>
                <c:pt idx="37">
                  <c:v>8093</c:v>
                </c:pt>
                <c:pt idx="38">
                  <c:v>7987</c:v>
                </c:pt>
                <c:pt idx="39">
                  <c:v>8036</c:v>
                </c:pt>
                <c:pt idx="40">
                  <c:v>7625</c:v>
                </c:pt>
                <c:pt idx="41">
                  <c:v>8123</c:v>
                </c:pt>
                <c:pt idx="42">
                  <c:v>7647</c:v>
                </c:pt>
                <c:pt idx="43">
                  <c:v>8659</c:v>
                </c:pt>
                <c:pt idx="44">
                  <c:v>8339</c:v>
                </c:pt>
                <c:pt idx="45">
                  <c:v>8386</c:v>
                </c:pt>
                <c:pt idx="46">
                  <c:v>8180</c:v>
                </c:pt>
                <c:pt idx="47">
                  <c:v>8295</c:v>
                </c:pt>
                <c:pt idx="48">
                  <c:v>7390</c:v>
                </c:pt>
                <c:pt idx="49">
                  <c:v>8078</c:v>
                </c:pt>
                <c:pt idx="50">
                  <c:v>8279</c:v>
                </c:pt>
                <c:pt idx="51">
                  <c:v>7950</c:v>
                </c:pt>
                <c:pt idx="52">
                  <c:v>7877</c:v>
                </c:pt>
                <c:pt idx="53">
                  <c:v>7670</c:v>
                </c:pt>
                <c:pt idx="54">
                  <c:v>7780</c:v>
                </c:pt>
                <c:pt idx="55">
                  <c:v>8292</c:v>
                </c:pt>
                <c:pt idx="56">
                  <c:v>7491</c:v>
                </c:pt>
                <c:pt idx="57">
                  <c:v>7279</c:v>
                </c:pt>
                <c:pt idx="58">
                  <c:v>7904</c:v>
                </c:pt>
                <c:pt idx="59">
                  <c:v>8188</c:v>
                </c:pt>
                <c:pt idx="60">
                  <c:v>8072</c:v>
                </c:pt>
                <c:pt idx="61">
                  <c:v>7446</c:v>
                </c:pt>
                <c:pt idx="62">
                  <c:v>8795</c:v>
                </c:pt>
                <c:pt idx="63">
                  <c:v>8116</c:v>
                </c:pt>
                <c:pt idx="64">
                  <c:v>8472</c:v>
                </c:pt>
                <c:pt idx="65">
                  <c:v>9194</c:v>
                </c:pt>
                <c:pt idx="66">
                  <c:v>7966</c:v>
                </c:pt>
                <c:pt idx="67">
                  <c:v>8657</c:v>
                </c:pt>
                <c:pt idx="68">
                  <c:v>7700</c:v>
                </c:pt>
                <c:pt idx="69">
                  <c:v>7814</c:v>
                </c:pt>
                <c:pt idx="70">
                  <c:v>8244</c:v>
                </c:pt>
                <c:pt idx="71">
                  <c:v>8200</c:v>
                </c:pt>
                <c:pt idx="72">
                  <c:v>8376</c:v>
                </c:pt>
                <c:pt idx="73">
                  <c:v>7975</c:v>
                </c:pt>
                <c:pt idx="74">
                  <c:v>6900</c:v>
                </c:pt>
                <c:pt idx="75">
                  <c:v>7944</c:v>
                </c:pt>
                <c:pt idx="76">
                  <c:v>7389</c:v>
                </c:pt>
                <c:pt idx="77">
                  <c:v>7711</c:v>
                </c:pt>
                <c:pt idx="78">
                  <c:v>7990</c:v>
                </c:pt>
                <c:pt idx="79">
                  <c:v>8140</c:v>
                </c:pt>
                <c:pt idx="80">
                  <c:v>7344</c:v>
                </c:pt>
                <c:pt idx="81">
                  <c:v>7198</c:v>
                </c:pt>
                <c:pt idx="82">
                  <c:v>7643</c:v>
                </c:pt>
                <c:pt idx="83">
                  <c:v>7875</c:v>
                </c:pt>
                <c:pt idx="84">
                  <c:v>6969</c:v>
                </c:pt>
                <c:pt idx="85">
                  <c:v>8433</c:v>
                </c:pt>
                <c:pt idx="86">
                  <c:v>7296</c:v>
                </c:pt>
                <c:pt idx="87">
                  <c:v>7587</c:v>
                </c:pt>
                <c:pt idx="88">
                  <c:v>7581</c:v>
                </c:pt>
                <c:pt idx="89">
                  <c:v>7743</c:v>
                </c:pt>
                <c:pt idx="90">
                  <c:v>7557</c:v>
                </c:pt>
                <c:pt idx="91">
                  <c:v>7919</c:v>
                </c:pt>
                <c:pt idx="92">
                  <c:v>7533</c:v>
                </c:pt>
                <c:pt idx="93">
                  <c:v>7635</c:v>
                </c:pt>
                <c:pt idx="94">
                  <c:v>7220</c:v>
                </c:pt>
                <c:pt idx="95">
                  <c:v>8100</c:v>
                </c:pt>
                <c:pt idx="96">
                  <c:v>7360</c:v>
                </c:pt>
                <c:pt idx="97">
                  <c:v>7570</c:v>
                </c:pt>
                <c:pt idx="98">
                  <c:v>7951</c:v>
                </c:pt>
                <c:pt idx="99">
                  <c:v>7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verage Fitness'!$C$1</c:f>
              <c:strCache>
                <c:ptCount val="1"/>
                <c:pt idx="0">
                  <c:v> Average Fitness (Run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Fitness'!$C$2:$C$101</c:f>
              <c:numCache>
                <c:formatCode>General</c:formatCode>
                <c:ptCount val="100"/>
                <c:pt idx="0">
                  <c:v>9859</c:v>
                </c:pt>
                <c:pt idx="1">
                  <c:v>8794</c:v>
                </c:pt>
                <c:pt idx="2">
                  <c:v>8551</c:v>
                </c:pt>
                <c:pt idx="3">
                  <c:v>8924</c:v>
                </c:pt>
                <c:pt idx="4">
                  <c:v>8570</c:v>
                </c:pt>
                <c:pt idx="5">
                  <c:v>8537</c:v>
                </c:pt>
                <c:pt idx="6">
                  <c:v>8571</c:v>
                </c:pt>
                <c:pt idx="7">
                  <c:v>8451</c:v>
                </c:pt>
                <c:pt idx="8">
                  <c:v>9014</c:v>
                </c:pt>
                <c:pt idx="9">
                  <c:v>8214</c:v>
                </c:pt>
                <c:pt idx="10">
                  <c:v>8321</c:v>
                </c:pt>
                <c:pt idx="11">
                  <c:v>7848</c:v>
                </c:pt>
                <c:pt idx="12">
                  <c:v>8663</c:v>
                </c:pt>
                <c:pt idx="13">
                  <c:v>8188</c:v>
                </c:pt>
                <c:pt idx="14">
                  <c:v>8469</c:v>
                </c:pt>
                <c:pt idx="15">
                  <c:v>7178</c:v>
                </c:pt>
                <c:pt idx="16">
                  <c:v>7736</c:v>
                </c:pt>
                <c:pt idx="17">
                  <c:v>7459</c:v>
                </c:pt>
                <c:pt idx="18">
                  <c:v>7617</c:v>
                </c:pt>
                <c:pt idx="19">
                  <c:v>7901</c:v>
                </c:pt>
                <c:pt idx="20">
                  <c:v>7681</c:v>
                </c:pt>
                <c:pt idx="21">
                  <c:v>8301</c:v>
                </c:pt>
                <c:pt idx="22">
                  <c:v>8104</c:v>
                </c:pt>
                <c:pt idx="23">
                  <c:v>7404</c:v>
                </c:pt>
                <c:pt idx="24">
                  <c:v>8328</c:v>
                </c:pt>
                <c:pt idx="25">
                  <c:v>8840</c:v>
                </c:pt>
                <c:pt idx="26">
                  <c:v>8216</c:v>
                </c:pt>
                <c:pt idx="27">
                  <c:v>8288</c:v>
                </c:pt>
                <c:pt idx="28">
                  <c:v>7609</c:v>
                </c:pt>
                <c:pt idx="29">
                  <c:v>8161</c:v>
                </c:pt>
                <c:pt idx="30">
                  <c:v>8719</c:v>
                </c:pt>
                <c:pt idx="31">
                  <c:v>7912</c:v>
                </c:pt>
                <c:pt idx="32">
                  <c:v>8704</c:v>
                </c:pt>
                <c:pt idx="33">
                  <c:v>7455</c:v>
                </c:pt>
                <c:pt idx="34">
                  <c:v>7959</c:v>
                </c:pt>
                <c:pt idx="35">
                  <c:v>7211</c:v>
                </c:pt>
                <c:pt idx="36">
                  <c:v>7811</c:v>
                </c:pt>
                <c:pt idx="37">
                  <c:v>8534</c:v>
                </c:pt>
                <c:pt idx="38">
                  <c:v>8075</c:v>
                </c:pt>
                <c:pt idx="39">
                  <c:v>8456</c:v>
                </c:pt>
                <c:pt idx="40">
                  <c:v>7896</c:v>
                </c:pt>
                <c:pt idx="41">
                  <c:v>7649</c:v>
                </c:pt>
                <c:pt idx="42">
                  <c:v>8385</c:v>
                </c:pt>
                <c:pt idx="43">
                  <c:v>7808</c:v>
                </c:pt>
                <c:pt idx="44">
                  <c:v>7674</c:v>
                </c:pt>
                <c:pt idx="45">
                  <c:v>7765</c:v>
                </c:pt>
                <c:pt idx="46">
                  <c:v>7800</c:v>
                </c:pt>
                <c:pt idx="47">
                  <c:v>7189</c:v>
                </c:pt>
                <c:pt idx="48">
                  <c:v>8075</c:v>
                </c:pt>
                <c:pt idx="49">
                  <c:v>7959</c:v>
                </c:pt>
                <c:pt idx="50">
                  <c:v>7876</c:v>
                </c:pt>
                <c:pt idx="51">
                  <c:v>7167</c:v>
                </c:pt>
                <c:pt idx="52">
                  <c:v>7572</c:v>
                </c:pt>
                <c:pt idx="53">
                  <c:v>7524</c:v>
                </c:pt>
                <c:pt idx="54">
                  <c:v>7602</c:v>
                </c:pt>
                <c:pt idx="55">
                  <c:v>7748</c:v>
                </c:pt>
                <c:pt idx="56">
                  <c:v>7884</c:v>
                </c:pt>
                <c:pt idx="57">
                  <c:v>7737</c:v>
                </c:pt>
                <c:pt idx="58">
                  <c:v>8040</c:v>
                </c:pt>
                <c:pt idx="59">
                  <c:v>7618</c:v>
                </c:pt>
                <c:pt idx="60">
                  <c:v>7210</c:v>
                </c:pt>
                <c:pt idx="61">
                  <c:v>7085</c:v>
                </c:pt>
                <c:pt idx="62">
                  <c:v>6980</c:v>
                </c:pt>
                <c:pt idx="63">
                  <c:v>7210</c:v>
                </c:pt>
                <c:pt idx="64">
                  <c:v>8078</c:v>
                </c:pt>
                <c:pt idx="65">
                  <c:v>7930</c:v>
                </c:pt>
                <c:pt idx="66">
                  <c:v>7059</c:v>
                </c:pt>
                <c:pt idx="67">
                  <c:v>7126</c:v>
                </c:pt>
                <c:pt idx="68">
                  <c:v>7242</c:v>
                </c:pt>
                <c:pt idx="69">
                  <c:v>7572</c:v>
                </c:pt>
                <c:pt idx="70">
                  <c:v>7296</c:v>
                </c:pt>
                <c:pt idx="71">
                  <c:v>8183</c:v>
                </c:pt>
                <c:pt idx="72">
                  <c:v>7959</c:v>
                </c:pt>
                <c:pt idx="73">
                  <c:v>7425</c:v>
                </c:pt>
                <c:pt idx="74">
                  <c:v>7954</c:v>
                </c:pt>
                <c:pt idx="75">
                  <c:v>7887</c:v>
                </c:pt>
                <c:pt idx="76">
                  <c:v>7402</c:v>
                </c:pt>
                <c:pt idx="77">
                  <c:v>6721</c:v>
                </c:pt>
                <c:pt idx="78">
                  <c:v>7646</c:v>
                </c:pt>
                <c:pt idx="79">
                  <c:v>7558</c:v>
                </c:pt>
                <c:pt idx="80">
                  <c:v>8202</c:v>
                </c:pt>
                <c:pt idx="81">
                  <c:v>7455</c:v>
                </c:pt>
                <c:pt idx="82">
                  <c:v>7454</c:v>
                </c:pt>
                <c:pt idx="83">
                  <c:v>8271</c:v>
                </c:pt>
                <c:pt idx="84">
                  <c:v>7339</c:v>
                </c:pt>
                <c:pt idx="85">
                  <c:v>7538</c:v>
                </c:pt>
                <c:pt idx="86">
                  <c:v>7606</c:v>
                </c:pt>
                <c:pt idx="87">
                  <c:v>7563</c:v>
                </c:pt>
                <c:pt idx="88">
                  <c:v>8314</c:v>
                </c:pt>
                <c:pt idx="89">
                  <c:v>8284</c:v>
                </c:pt>
                <c:pt idx="90">
                  <c:v>7770</c:v>
                </c:pt>
                <c:pt idx="91">
                  <c:v>8107</c:v>
                </c:pt>
                <c:pt idx="92">
                  <c:v>7675</c:v>
                </c:pt>
                <c:pt idx="93">
                  <c:v>8098</c:v>
                </c:pt>
                <c:pt idx="94">
                  <c:v>8274</c:v>
                </c:pt>
                <c:pt idx="95">
                  <c:v>8380</c:v>
                </c:pt>
                <c:pt idx="96">
                  <c:v>7280</c:v>
                </c:pt>
                <c:pt idx="97">
                  <c:v>8203</c:v>
                </c:pt>
                <c:pt idx="98">
                  <c:v>8409</c:v>
                </c:pt>
                <c:pt idx="99">
                  <c:v>78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verage Fitness'!$D$1</c:f>
              <c:strCache>
                <c:ptCount val="1"/>
                <c:pt idx="0">
                  <c:v> Average Fitness (Run3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Fitness'!$D$2:$D$101</c:f>
              <c:numCache>
                <c:formatCode>General</c:formatCode>
                <c:ptCount val="100"/>
                <c:pt idx="0">
                  <c:v>11370</c:v>
                </c:pt>
                <c:pt idx="1">
                  <c:v>9165</c:v>
                </c:pt>
                <c:pt idx="2">
                  <c:v>8206</c:v>
                </c:pt>
                <c:pt idx="3">
                  <c:v>8621</c:v>
                </c:pt>
                <c:pt idx="4">
                  <c:v>8689</c:v>
                </c:pt>
                <c:pt idx="5">
                  <c:v>7894</c:v>
                </c:pt>
                <c:pt idx="6">
                  <c:v>8297</c:v>
                </c:pt>
                <c:pt idx="7">
                  <c:v>8474</c:v>
                </c:pt>
                <c:pt idx="8">
                  <c:v>7572</c:v>
                </c:pt>
                <c:pt idx="9">
                  <c:v>7937</c:v>
                </c:pt>
                <c:pt idx="10">
                  <c:v>8481</c:v>
                </c:pt>
                <c:pt idx="11">
                  <c:v>7630</c:v>
                </c:pt>
                <c:pt idx="12">
                  <c:v>9298</c:v>
                </c:pt>
                <c:pt idx="13">
                  <c:v>7990</c:v>
                </c:pt>
                <c:pt idx="14">
                  <c:v>8049</c:v>
                </c:pt>
                <c:pt idx="15">
                  <c:v>8686</c:v>
                </c:pt>
                <c:pt idx="16">
                  <c:v>8642</c:v>
                </c:pt>
                <c:pt idx="17">
                  <c:v>7681</c:v>
                </c:pt>
                <c:pt idx="18">
                  <c:v>7668</c:v>
                </c:pt>
                <c:pt idx="19">
                  <c:v>8458</c:v>
                </c:pt>
                <c:pt idx="20">
                  <c:v>7566</c:v>
                </c:pt>
                <c:pt idx="21">
                  <c:v>7656</c:v>
                </c:pt>
                <c:pt idx="22">
                  <c:v>8148</c:v>
                </c:pt>
                <c:pt idx="23">
                  <c:v>8366</c:v>
                </c:pt>
                <c:pt idx="24">
                  <c:v>8371</c:v>
                </c:pt>
                <c:pt idx="25">
                  <c:v>8796</c:v>
                </c:pt>
                <c:pt idx="26">
                  <c:v>7907</c:v>
                </c:pt>
                <c:pt idx="27">
                  <c:v>7858</c:v>
                </c:pt>
                <c:pt idx="28">
                  <c:v>7698</c:v>
                </c:pt>
                <c:pt idx="29">
                  <c:v>7958</c:v>
                </c:pt>
                <c:pt idx="30">
                  <c:v>7727</c:v>
                </c:pt>
                <c:pt idx="31">
                  <c:v>8024</c:v>
                </c:pt>
                <c:pt idx="32">
                  <c:v>8105</c:v>
                </c:pt>
                <c:pt idx="33">
                  <c:v>8117</c:v>
                </c:pt>
                <c:pt idx="34">
                  <c:v>7893</c:v>
                </c:pt>
                <c:pt idx="35">
                  <c:v>7316</c:v>
                </c:pt>
                <c:pt idx="36">
                  <c:v>8179</c:v>
                </c:pt>
                <c:pt idx="37">
                  <c:v>7318</c:v>
                </c:pt>
                <c:pt idx="38">
                  <c:v>7439</c:v>
                </c:pt>
                <c:pt idx="39">
                  <c:v>8226</c:v>
                </c:pt>
                <c:pt idx="40">
                  <c:v>8008</c:v>
                </c:pt>
                <c:pt idx="41">
                  <c:v>7908</c:v>
                </c:pt>
                <c:pt idx="42">
                  <c:v>8011</c:v>
                </c:pt>
                <c:pt idx="43">
                  <c:v>7935</c:v>
                </c:pt>
                <c:pt idx="44">
                  <c:v>7798</c:v>
                </c:pt>
                <c:pt idx="45">
                  <c:v>7234</c:v>
                </c:pt>
                <c:pt idx="46">
                  <c:v>7373</c:v>
                </c:pt>
                <c:pt idx="47">
                  <c:v>7733</c:v>
                </c:pt>
                <c:pt idx="48">
                  <c:v>6338</c:v>
                </c:pt>
                <c:pt idx="49">
                  <c:v>8101</c:v>
                </c:pt>
                <c:pt idx="50">
                  <c:v>8406</c:v>
                </c:pt>
                <c:pt idx="51">
                  <c:v>7311</c:v>
                </c:pt>
                <c:pt idx="52">
                  <c:v>8042</c:v>
                </c:pt>
                <c:pt idx="53">
                  <c:v>6916</c:v>
                </c:pt>
                <c:pt idx="54">
                  <c:v>7224</c:v>
                </c:pt>
                <c:pt idx="55">
                  <c:v>7041</c:v>
                </c:pt>
                <c:pt idx="56">
                  <c:v>7766</c:v>
                </c:pt>
                <c:pt idx="57">
                  <c:v>6706</c:v>
                </c:pt>
                <c:pt idx="58">
                  <c:v>6882</c:v>
                </c:pt>
                <c:pt idx="59">
                  <c:v>7472</c:v>
                </c:pt>
                <c:pt idx="60">
                  <c:v>7505</c:v>
                </c:pt>
                <c:pt idx="61">
                  <c:v>7525</c:v>
                </c:pt>
                <c:pt idx="62">
                  <c:v>7571</c:v>
                </c:pt>
                <c:pt idx="63">
                  <c:v>7915</c:v>
                </c:pt>
                <c:pt idx="64">
                  <c:v>7895</c:v>
                </c:pt>
                <c:pt idx="65">
                  <c:v>7649</c:v>
                </c:pt>
                <c:pt idx="66">
                  <c:v>7223</c:v>
                </c:pt>
                <c:pt idx="67">
                  <c:v>7269</c:v>
                </c:pt>
                <c:pt idx="68">
                  <c:v>8008</c:v>
                </c:pt>
                <c:pt idx="69">
                  <c:v>7969</c:v>
                </c:pt>
                <c:pt idx="70">
                  <c:v>7971</c:v>
                </c:pt>
                <c:pt idx="71">
                  <c:v>7720</c:v>
                </c:pt>
                <c:pt idx="72">
                  <c:v>7489</c:v>
                </c:pt>
                <c:pt idx="73">
                  <c:v>8209</c:v>
                </c:pt>
                <c:pt idx="74">
                  <c:v>8098</c:v>
                </c:pt>
                <c:pt idx="75">
                  <c:v>7589</c:v>
                </c:pt>
                <c:pt idx="76">
                  <c:v>6747</c:v>
                </c:pt>
                <c:pt idx="77">
                  <c:v>7910</c:v>
                </c:pt>
                <c:pt idx="78">
                  <c:v>7669</c:v>
                </c:pt>
                <c:pt idx="79">
                  <c:v>7440</c:v>
                </c:pt>
                <c:pt idx="80">
                  <c:v>7908</c:v>
                </c:pt>
                <c:pt idx="81">
                  <c:v>7687</c:v>
                </c:pt>
                <c:pt idx="82">
                  <c:v>7482</c:v>
                </c:pt>
                <c:pt idx="83">
                  <c:v>7597</c:v>
                </c:pt>
                <c:pt idx="84">
                  <c:v>7088</c:v>
                </c:pt>
                <c:pt idx="85">
                  <c:v>7782</c:v>
                </c:pt>
                <c:pt idx="86">
                  <c:v>7051</c:v>
                </c:pt>
                <c:pt idx="87">
                  <c:v>7213</c:v>
                </c:pt>
                <c:pt idx="88">
                  <c:v>7055</c:v>
                </c:pt>
                <c:pt idx="89">
                  <c:v>7076</c:v>
                </c:pt>
                <c:pt idx="90">
                  <c:v>6972</c:v>
                </c:pt>
                <c:pt idx="91">
                  <c:v>7207</c:v>
                </c:pt>
                <c:pt idx="92">
                  <c:v>7123</c:v>
                </c:pt>
                <c:pt idx="93">
                  <c:v>7865</c:v>
                </c:pt>
                <c:pt idx="94">
                  <c:v>6808</c:v>
                </c:pt>
                <c:pt idx="95">
                  <c:v>7501</c:v>
                </c:pt>
                <c:pt idx="96">
                  <c:v>6901</c:v>
                </c:pt>
                <c:pt idx="97">
                  <c:v>7609</c:v>
                </c:pt>
                <c:pt idx="98">
                  <c:v>7098</c:v>
                </c:pt>
                <c:pt idx="99">
                  <c:v>71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verage Fitness'!$E$1</c:f>
              <c:strCache>
                <c:ptCount val="1"/>
                <c:pt idx="0">
                  <c:v> Average Fitness (Run4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Fitness'!$E$2:$E$101</c:f>
              <c:numCache>
                <c:formatCode>General</c:formatCode>
                <c:ptCount val="100"/>
                <c:pt idx="0">
                  <c:v>10657</c:v>
                </c:pt>
                <c:pt idx="1">
                  <c:v>9365</c:v>
                </c:pt>
                <c:pt idx="2">
                  <c:v>8445</c:v>
                </c:pt>
                <c:pt idx="3">
                  <c:v>8488</c:v>
                </c:pt>
                <c:pt idx="4">
                  <c:v>9034</c:v>
                </c:pt>
                <c:pt idx="5">
                  <c:v>8051</c:v>
                </c:pt>
                <c:pt idx="6">
                  <c:v>8616</c:v>
                </c:pt>
                <c:pt idx="7">
                  <c:v>8198</c:v>
                </c:pt>
                <c:pt idx="8">
                  <c:v>8632</c:v>
                </c:pt>
                <c:pt idx="9">
                  <c:v>8710</c:v>
                </c:pt>
                <c:pt idx="10">
                  <c:v>8525</c:v>
                </c:pt>
                <c:pt idx="11">
                  <c:v>8563</c:v>
                </c:pt>
                <c:pt idx="12">
                  <c:v>8525</c:v>
                </c:pt>
                <c:pt idx="13">
                  <c:v>8931</c:v>
                </c:pt>
                <c:pt idx="14">
                  <c:v>8570</c:v>
                </c:pt>
                <c:pt idx="15">
                  <c:v>8212</c:v>
                </c:pt>
                <c:pt idx="16">
                  <c:v>8023</c:v>
                </c:pt>
                <c:pt idx="17">
                  <c:v>8710</c:v>
                </c:pt>
                <c:pt idx="18">
                  <c:v>8202</c:v>
                </c:pt>
                <c:pt idx="19">
                  <c:v>8538</c:v>
                </c:pt>
                <c:pt idx="20">
                  <c:v>8899</c:v>
                </c:pt>
                <c:pt idx="21">
                  <c:v>8168</c:v>
                </c:pt>
                <c:pt idx="22">
                  <c:v>8585</c:v>
                </c:pt>
                <c:pt idx="23">
                  <c:v>8768</c:v>
                </c:pt>
                <c:pt idx="24">
                  <c:v>7742</c:v>
                </c:pt>
                <c:pt idx="25">
                  <c:v>7698</c:v>
                </c:pt>
                <c:pt idx="26">
                  <c:v>8051</c:v>
                </c:pt>
                <c:pt idx="27">
                  <c:v>7700</c:v>
                </c:pt>
                <c:pt idx="28">
                  <c:v>7652</c:v>
                </c:pt>
                <c:pt idx="29">
                  <c:v>8540</c:v>
                </c:pt>
                <c:pt idx="30">
                  <c:v>8658</c:v>
                </c:pt>
                <c:pt idx="31">
                  <c:v>7979</c:v>
                </c:pt>
                <c:pt idx="32">
                  <c:v>7706</c:v>
                </c:pt>
                <c:pt idx="33">
                  <c:v>8026</c:v>
                </c:pt>
                <c:pt idx="34">
                  <c:v>8272</c:v>
                </c:pt>
                <c:pt idx="35">
                  <c:v>7677</c:v>
                </c:pt>
                <c:pt idx="36">
                  <c:v>8314</c:v>
                </c:pt>
                <c:pt idx="37">
                  <c:v>8323</c:v>
                </c:pt>
                <c:pt idx="38">
                  <c:v>7841</c:v>
                </c:pt>
                <c:pt idx="39">
                  <c:v>7656</c:v>
                </c:pt>
                <c:pt idx="40">
                  <c:v>8005</c:v>
                </c:pt>
                <c:pt idx="41">
                  <c:v>8539</c:v>
                </c:pt>
                <c:pt idx="42">
                  <c:v>8774</c:v>
                </c:pt>
                <c:pt idx="43">
                  <c:v>8160</c:v>
                </c:pt>
                <c:pt idx="44">
                  <c:v>8969</c:v>
                </c:pt>
                <c:pt idx="45">
                  <c:v>7800</c:v>
                </c:pt>
                <c:pt idx="46">
                  <c:v>6976</c:v>
                </c:pt>
                <c:pt idx="47">
                  <c:v>8065</c:v>
                </c:pt>
                <c:pt idx="48">
                  <c:v>8093</c:v>
                </c:pt>
                <c:pt idx="49">
                  <c:v>8968</c:v>
                </c:pt>
                <c:pt idx="50">
                  <c:v>8562</c:v>
                </c:pt>
                <c:pt idx="51">
                  <c:v>7751</c:v>
                </c:pt>
                <c:pt idx="52">
                  <c:v>7884</c:v>
                </c:pt>
                <c:pt idx="53">
                  <c:v>7910</c:v>
                </c:pt>
                <c:pt idx="54">
                  <c:v>7843</c:v>
                </c:pt>
                <c:pt idx="55">
                  <c:v>8341</c:v>
                </c:pt>
                <c:pt idx="56">
                  <c:v>8069</c:v>
                </c:pt>
                <c:pt idx="57">
                  <c:v>7904</c:v>
                </c:pt>
                <c:pt idx="58">
                  <c:v>7894</c:v>
                </c:pt>
                <c:pt idx="59">
                  <c:v>7742</c:v>
                </c:pt>
                <c:pt idx="60">
                  <c:v>7927</c:v>
                </c:pt>
                <c:pt idx="61">
                  <c:v>7905</c:v>
                </c:pt>
                <c:pt idx="62">
                  <c:v>8479</c:v>
                </c:pt>
                <c:pt idx="63">
                  <c:v>8382</c:v>
                </c:pt>
                <c:pt idx="64">
                  <c:v>8293</c:v>
                </c:pt>
                <c:pt idx="65">
                  <c:v>7661</c:v>
                </c:pt>
                <c:pt idx="66">
                  <c:v>8378</c:v>
                </c:pt>
                <c:pt idx="67">
                  <c:v>7434</c:v>
                </c:pt>
                <c:pt idx="68">
                  <c:v>8295</c:v>
                </c:pt>
                <c:pt idx="69">
                  <c:v>7587</c:v>
                </c:pt>
                <c:pt idx="70">
                  <c:v>8011</c:v>
                </c:pt>
                <c:pt idx="71">
                  <c:v>8162</c:v>
                </c:pt>
                <c:pt idx="72">
                  <c:v>8242</c:v>
                </c:pt>
                <c:pt idx="73">
                  <c:v>7538</c:v>
                </c:pt>
                <c:pt idx="74">
                  <c:v>8312</c:v>
                </c:pt>
                <c:pt idx="75">
                  <c:v>7365</c:v>
                </c:pt>
                <c:pt idx="76">
                  <c:v>8665</c:v>
                </c:pt>
                <c:pt idx="77">
                  <c:v>6898</c:v>
                </c:pt>
                <c:pt idx="78">
                  <c:v>7396</c:v>
                </c:pt>
                <c:pt idx="79">
                  <c:v>8220</c:v>
                </c:pt>
                <c:pt idx="80">
                  <c:v>8320</c:v>
                </c:pt>
                <c:pt idx="81">
                  <c:v>7395</c:v>
                </c:pt>
                <c:pt idx="82">
                  <c:v>8092</c:v>
                </c:pt>
                <c:pt idx="83">
                  <c:v>7892</c:v>
                </c:pt>
                <c:pt idx="84">
                  <c:v>7433</c:v>
                </c:pt>
                <c:pt idx="85">
                  <c:v>7690</c:v>
                </c:pt>
                <c:pt idx="86">
                  <c:v>7171</c:v>
                </c:pt>
                <c:pt idx="87">
                  <c:v>8089</c:v>
                </c:pt>
                <c:pt idx="88">
                  <c:v>7906</c:v>
                </c:pt>
                <c:pt idx="89">
                  <c:v>7185</c:v>
                </c:pt>
                <c:pt idx="90">
                  <c:v>7877</c:v>
                </c:pt>
                <c:pt idx="91">
                  <c:v>8471</c:v>
                </c:pt>
                <c:pt idx="92">
                  <c:v>7693</c:v>
                </c:pt>
                <c:pt idx="93">
                  <c:v>8247</c:v>
                </c:pt>
                <c:pt idx="94">
                  <c:v>7916</c:v>
                </c:pt>
                <c:pt idx="95">
                  <c:v>7285</c:v>
                </c:pt>
                <c:pt idx="96">
                  <c:v>8133</c:v>
                </c:pt>
                <c:pt idx="97">
                  <c:v>7273</c:v>
                </c:pt>
                <c:pt idx="98">
                  <c:v>7693</c:v>
                </c:pt>
                <c:pt idx="99">
                  <c:v>8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verage Fitness'!$F$1</c:f>
              <c:strCache>
                <c:ptCount val="1"/>
                <c:pt idx="0">
                  <c:v> Average Fitness (Run5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Fitness'!$F$2:$F$101</c:f>
              <c:numCache>
                <c:formatCode>General</c:formatCode>
                <c:ptCount val="100"/>
                <c:pt idx="0">
                  <c:v>9436</c:v>
                </c:pt>
                <c:pt idx="1">
                  <c:v>8670</c:v>
                </c:pt>
                <c:pt idx="2">
                  <c:v>9770</c:v>
                </c:pt>
                <c:pt idx="3">
                  <c:v>9938</c:v>
                </c:pt>
                <c:pt idx="4">
                  <c:v>9629</c:v>
                </c:pt>
                <c:pt idx="5">
                  <c:v>9026</c:v>
                </c:pt>
                <c:pt idx="6">
                  <c:v>8647</c:v>
                </c:pt>
                <c:pt idx="7">
                  <c:v>9156</c:v>
                </c:pt>
                <c:pt idx="8">
                  <c:v>9452</c:v>
                </c:pt>
                <c:pt idx="9">
                  <c:v>8810</c:v>
                </c:pt>
                <c:pt idx="10">
                  <c:v>8765</c:v>
                </c:pt>
                <c:pt idx="11">
                  <c:v>9523</c:v>
                </c:pt>
                <c:pt idx="12">
                  <c:v>8632</c:v>
                </c:pt>
                <c:pt idx="13">
                  <c:v>8416</c:v>
                </c:pt>
                <c:pt idx="14">
                  <c:v>8451</c:v>
                </c:pt>
                <c:pt idx="15">
                  <c:v>8175</c:v>
                </c:pt>
                <c:pt idx="16">
                  <c:v>7511</c:v>
                </c:pt>
                <c:pt idx="17">
                  <c:v>8091</c:v>
                </c:pt>
                <c:pt idx="18">
                  <c:v>7506</c:v>
                </c:pt>
                <c:pt idx="19">
                  <c:v>7835</c:v>
                </c:pt>
                <c:pt idx="20">
                  <c:v>8016</c:v>
                </c:pt>
                <c:pt idx="21">
                  <c:v>8180</c:v>
                </c:pt>
                <c:pt idx="22">
                  <c:v>8224</c:v>
                </c:pt>
                <c:pt idx="23">
                  <c:v>8416</c:v>
                </c:pt>
                <c:pt idx="24">
                  <c:v>8060</c:v>
                </c:pt>
                <c:pt idx="25">
                  <c:v>8053</c:v>
                </c:pt>
                <c:pt idx="26">
                  <c:v>7160</c:v>
                </c:pt>
                <c:pt idx="27">
                  <c:v>8790</c:v>
                </c:pt>
                <c:pt idx="28">
                  <c:v>8378</c:v>
                </c:pt>
                <c:pt idx="29">
                  <c:v>8263</c:v>
                </c:pt>
                <c:pt idx="30">
                  <c:v>8410</c:v>
                </c:pt>
                <c:pt idx="31">
                  <c:v>7268</c:v>
                </c:pt>
                <c:pt idx="32">
                  <c:v>7838</c:v>
                </c:pt>
                <c:pt idx="33">
                  <c:v>8054</c:v>
                </c:pt>
                <c:pt idx="34">
                  <c:v>8161</c:v>
                </c:pt>
                <c:pt idx="35">
                  <c:v>8118</c:v>
                </c:pt>
                <c:pt idx="36">
                  <c:v>7585</c:v>
                </c:pt>
                <c:pt idx="37">
                  <c:v>8243</c:v>
                </c:pt>
                <c:pt idx="38">
                  <c:v>7723</c:v>
                </c:pt>
                <c:pt idx="39">
                  <c:v>7694</c:v>
                </c:pt>
                <c:pt idx="40">
                  <c:v>7675</c:v>
                </c:pt>
                <c:pt idx="41">
                  <c:v>7364</c:v>
                </c:pt>
                <c:pt idx="42">
                  <c:v>7653</c:v>
                </c:pt>
                <c:pt idx="43">
                  <c:v>7720</c:v>
                </c:pt>
                <c:pt idx="44">
                  <c:v>7321</c:v>
                </c:pt>
                <c:pt idx="45">
                  <c:v>7594</c:v>
                </c:pt>
                <c:pt idx="46">
                  <c:v>7941</c:v>
                </c:pt>
                <c:pt idx="47">
                  <c:v>7670</c:v>
                </c:pt>
                <c:pt idx="48">
                  <c:v>7679</c:v>
                </c:pt>
                <c:pt idx="49">
                  <c:v>7439</c:v>
                </c:pt>
                <c:pt idx="50">
                  <c:v>7827</c:v>
                </c:pt>
                <c:pt idx="51">
                  <c:v>8052</c:v>
                </c:pt>
                <c:pt idx="52">
                  <c:v>8253</c:v>
                </c:pt>
                <c:pt idx="53">
                  <c:v>7764</c:v>
                </c:pt>
                <c:pt idx="54">
                  <c:v>8483</c:v>
                </c:pt>
                <c:pt idx="55">
                  <c:v>7254</c:v>
                </c:pt>
                <c:pt idx="56">
                  <c:v>8413</c:v>
                </c:pt>
                <c:pt idx="57">
                  <c:v>8297</c:v>
                </c:pt>
                <c:pt idx="58">
                  <c:v>8133</c:v>
                </c:pt>
                <c:pt idx="59">
                  <c:v>8025</c:v>
                </c:pt>
                <c:pt idx="60">
                  <c:v>8172</c:v>
                </c:pt>
                <c:pt idx="61">
                  <c:v>7344</c:v>
                </c:pt>
                <c:pt idx="62">
                  <c:v>8168</c:v>
                </c:pt>
                <c:pt idx="63">
                  <c:v>8116</c:v>
                </c:pt>
                <c:pt idx="64">
                  <c:v>7534</c:v>
                </c:pt>
                <c:pt idx="65">
                  <c:v>7864</c:v>
                </c:pt>
                <c:pt idx="66">
                  <c:v>7998</c:v>
                </c:pt>
                <c:pt idx="67">
                  <c:v>7942</c:v>
                </c:pt>
                <c:pt idx="68">
                  <c:v>8000</c:v>
                </c:pt>
                <c:pt idx="69">
                  <c:v>7303</c:v>
                </c:pt>
                <c:pt idx="70">
                  <c:v>7713</c:v>
                </c:pt>
                <c:pt idx="71">
                  <c:v>7191</c:v>
                </c:pt>
                <c:pt idx="72">
                  <c:v>8034</c:v>
                </c:pt>
                <c:pt idx="73">
                  <c:v>7929</c:v>
                </c:pt>
                <c:pt idx="74">
                  <c:v>8012</c:v>
                </c:pt>
                <c:pt idx="75">
                  <c:v>7945</c:v>
                </c:pt>
                <c:pt idx="76">
                  <c:v>7698</c:v>
                </c:pt>
                <c:pt idx="77">
                  <c:v>7335</c:v>
                </c:pt>
                <c:pt idx="78">
                  <c:v>8126</c:v>
                </c:pt>
                <c:pt idx="79">
                  <c:v>8019</c:v>
                </c:pt>
                <c:pt idx="80">
                  <c:v>7819</c:v>
                </c:pt>
                <c:pt idx="81">
                  <c:v>7643</c:v>
                </c:pt>
                <c:pt idx="82">
                  <c:v>7661</c:v>
                </c:pt>
                <c:pt idx="83">
                  <c:v>8461</c:v>
                </c:pt>
                <c:pt idx="84">
                  <c:v>7738</c:v>
                </c:pt>
                <c:pt idx="85">
                  <c:v>7965</c:v>
                </c:pt>
                <c:pt idx="86">
                  <c:v>7330</c:v>
                </c:pt>
                <c:pt idx="87">
                  <c:v>7335</c:v>
                </c:pt>
                <c:pt idx="88">
                  <c:v>8057</c:v>
                </c:pt>
                <c:pt idx="89">
                  <c:v>8023</c:v>
                </c:pt>
                <c:pt idx="90">
                  <c:v>8151</c:v>
                </c:pt>
                <c:pt idx="91">
                  <c:v>7792</c:v>
                </c:pt>
                <c:pt idx="92">
                  <c:v>7535</c:v>
                </c:pt>
                <c:pt idx="93">
                  <c:v>8083</c:v>
                </c:pt>
                <c:pt idx="94">
                  <c:v>7184</c:v>
                </c:pt>
                <c:pt idx="95">
                  <c:v>6973</c:v>
                </c:pt>
                <c:pt idx="96">
                  <c:v>8242</c:v>
                </c:pt>
                <c:pt idx="97">
                  <c:v>7399</c:v>
                </c:pt>
                <c:pt idx="98">
                  <c:v>7489</c:v>
                </c:pt>
                <c:pt idx="99">
                  <c:v>7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77534"/>
        <c:axId val="72034972"/>
      </c:lineChart>
      <c:catAx>
        <c:axId val="62577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4972"/>
        <c:crossesAt val="0"/>
        <c:auto val="1"/>
        <c:lblAlgn val="ctr"/>
        <c:lblOffset val="100"/>
        <c:noMultiLvlLbl val="0"/>
      </c:catAx>
      <c:valAx>
        <c:axId val="7203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Fit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Fitness'!$G$2:$G$101</c:f>
              <c:numCache>
                <c:formatCode>General</c:formatCode>
                <c:ptCount val="100"/>
                <c:pt idx="0">
                  <c:v>10404.2</c:v>
                </c:pt>
                <c:pt idx="1">
                  <c:v>9015.8</c:v>
                </c:pt>
                <c:pt idx="2">
                  <c:v>8804.6</c:v>
                </c:pt>
                <c:pt idx="3">
                  <c:v>8915</c:v>
                </c:pt>
                <c:pt idx="4">
                  <c:v>8810</c:v>
                </c:pt>
                <c:pt idx="5">
                  <c:v>8301.4</c:v>
                </c:pt>
                <c:pt idx="6">
                  <c:v>8663.6</c:v>
                </c:pt>
                <c:pt idx="7">
                  <c:v>8645.4</c:v>
                </c:pt>
                <c:pt idx="8">
                  <c:v>8609.6</c:v>
                </c:pt>
                <c:pt idx="9">
                  <c:v>8439.8</c:v>
                </c:pt>
                <c:pt idx="10">
                  <c:v>8371.8</c:v>
                </c:pt>
                <c:pt idx="11">
                  <c:v>8371.2</c:v>
                </c:pt>
                <c:pt idx="12">
                  <c:v>8844</c:v>
                </c:pt>
                <c:pt idx="13">
                  <c:v>8359.8</c:v>
                </c:pt>
                <c:pt idx="14">
                  <c:v>8237.4</c:v>
                </c:pt>
                <c:pt idx="15">
                  <c:v>8109.8</c:v>
                </c:pt>
                <c:pt idx="16">
                  <c:v>8014</c:v>
                </c:pt>
                <c:pt idx="17">
                  <c:v>7865.2</c:v>
                </c:pt>
                <c:pt idx="18">
                  <c:v>7838.2</c:v>
                </c:pt>
                <c:pt idx="19">
                  <c:v>8192</c:v>
                </c:pt>
                <c:pt idx="20">
                  <c:v>7983.6</c:v>
                </c:pt>
                <c:pt idx="21">
                  <c:v>7979.2</c:v>
                </c:pt>
                <c:pt idx="22">
                  <c:v>7997.2</c:v>
                </c:pt>
                <c:pt idx="23">
                  <c:v>8153.8</c:v>
                </c:pt>
                <c:pt idx="24">
                  <c:v>8215</c:v>
                </c:pt>
                <c:pt idx="25">
                  <c:v>8244.2</c:v>
                </c:pt>
                <c:pt idx="26">
                  <c:v>7777.2</c:v>
                </c:pt>
                <c:pt idx="27">
                  <c:v>7969.2</c:v>
                </c:pt>
                <c:pt idx="28">
                  <c:v>7846</c:v>
                </c:pt>
                <c:pt idx="29">
                  <c:v>8050.4</c:v>
                </c:pt>
                <c:pt idx="30">
                  <c:v>8261.2</c:v>
                </c:pt>
                <c:pt idx="31">
                  <c:v>7787.4</c:v>
                </c:pt>
                <c:pt idx="32">
                  <c:v>8070.8</c:v>
                </c:pt>
                <c:pt idx="33">
                  <c:v>8085</c:v>
                </c:pt>
                <c:pt idx="34">
                  <c:v>8161.6</c:v>
                </c:pt>
                <c:pt idx="35">
                  <c:v>7700.2</c:v>
                </c:pt>
                <c:pt idx="36">
                  <c:v>7868.2</c:v>
                </c:pt>
                <c:pt idx="37">
                  <c:v>8102.2</c:v>
                </c:pt>
                <c:pt idx="38">
                  <c:v>7813</c:v>
                </c:pt>
                <c:pt idx="39">
                  <c:v>8013.6</c:v>
                </c:pt>
                <c:pt idx="40">
                  <c:v>7841.8</c:v>
                </c:pt>
                <c:pt idx="41">
                  <c:v>7916.6</c:v>
                </c:pt>
                <c:pt idx="42">
                  <c:v>8094</c:v>
                </c:pt>
                <c:pt idx="43">
                  <c:v>8056.4</c:v>
                </c:pt>
                <c:pt idx="44">
                  <c:v>8020.2</c:v>
                </c:pt>
                <c:pt idx="45">
                  <c:v>7755.8</c:v>
                </c:pt>
                <c:pt idx="46">
                  <c:v>7654</c:v>
                </c:pt>
                <c:pt idx="47">
                  <c:v>7790.4</c:v>
                </c:pt>
                <c:pt idx="48">
                  <c:v>7515</c:v>
                </c:pt>
                <c:pt idx="49">
                  <c:v>8109</c:v>
                </c:pt>
                <c:pt idx="50">
                  <c:v>8190</c:v>
                </c:pt>
                <c:pt idx="51">
                  <c:v>7646.2</c:v>
                </c:pt>
                <c:pt idx="52">
                  <c:v>7925.6</c:v>
                </c:pt>
                <c:pt idx="53">
                  <c:v>7556.8</c:v>
                </c:pt>
                <c:pt idx="54">
                  <c:v>7786.4</c:v>
                </c:pt>
                <c:pt idx="55">
                  <c:v>7735.2</c:v>
                </c:pt>
                <c:pt idx="56">
                  <c:v>7924.6</c:v>
                </c:pt>
                <c:pt idx="57">
                  <c:v>7584.6</c:v>
                </c:pt>
                <c:pt idx="58">
                  <c:v>7770.6</c:v>
                </c:pt>
                <c:pt idx="59">
                  <c:v>7809</c:v>
                </c:pt>
                <c:pt idx="60">
                  <c:v>7777.2</c:v>
                </c:pt>
                <c:pt idx="61">
                  <c:v>7461</c:v>
                </c:pt>
                <c:pt idx="62">
                  <c:v>7998.6</c:v>
                </c:pt>
                <c:pt idx="63">
                  <c:v>7947.8</c:v>
                </c:pt>
                <c:pt idx="64">
                  <c:v>8054.4</c:v>
                </c:pt>
                <c:pt idx="65">
                  <c:v>8059.6</c:v>
                </c:pt>
                <c:pt idx="66">
                  <c:v>7724.8</c:v>
                </c:pt>
                <c:pt idx="67">
                  <c:v>7685.6</c:v>
                </c:pt>
                <c:pt idx="68">
                  <c:v>7849</c:v>
                </c:pt>
                <c:pt idx="69">
                  <c:v>7649</c:v>
                </c:pt>
                <c:pt idx="70">
                  <c:v>7847</c:v>
                </c:pt>
                <c:pt idx="71">
                  <c:v>7891.2</c:v>
                </c:pt>
                <c:pt idx="72">
                  <c:v>8020</c:v>
                </c:pt>
                <c:pt idx="73">
                  <c:v>7815.2</c:v>
                </c:pt>
                <c:pt idx="74">
                  <c:v>7855.2</c:v>
                </c:pt>
                <c:pt idx="75">
                  <c:v>7746</c:v>
                </c:pt>
                <c:pt idx="76">
                  <c:v>7580.2</c:v>
                </c:pt>
                <c:pt idx="77">
                  <c:v>7315</c:v>
                </c:pt>
                <c:pt idx="78">
                  <c:v>7765.4</c:v>
                </c:pt>
                <c:pt idx="79">
                  <c:v>7875.4</c:v>
                </c:pt>
                <c:pt idx="80">
                  <c:v>7918.6</c:v>
                </c:pt>
                <c:pt idx="81">
                  <c:v>7475.6</c:v>
                </c:pt>
                <c:pt idx="82">
                  <c:v>7666.4</c:v>
                </c:pt>
                <c:pt idx="83">
                  <c:v>8019.2</c:v>
                </c:pt>
                <c:pt idx="84">
                  <c:v>7313.4</c:v>
                </c:pt>
                <c:pt idx="85">
                  <c:v>7881.6</c:v>
                </c:pt>
                <c:pt idx="86">
                  <c:v>7290.8</c:v>
                </c:pt>
                <c:pt idx="87">
                  <c:v>7557.4</c:v>
                </c:pt>
                <c:pt idx="88">
                  <c:v>7782.6</c:v>
                </c:pt>
                <c:pt idx="89">
                  <c:v>7662.2</c:v>
                </c:pt>
                <c:pt idx="90">
                  <c:v>7665.4</c:v>
                </c:pt>
                <c:pt idx="91">
                  <c:v>7899.2</c:v>
                </c:pt>
                <c:pt idx="92">
                  <c:v>7511.8</c:v>
                </c:pt>
                <c:pt idx="93">
                  <c:v>7985.6</c:v>
                </c:pt>
                <c:pt idx="94">
                  <c:v>7480.4</c:v>
                </c:pt>
                <c:pt idx="95">
                  <c:v>7647.8</c:v>
                </c:pt>
                <c:pt idx="96">
                  <c:v>7583.2</c:v>
                </c:pt>
                <c:pt idx="97">
                  <c:v>7610.8</c:v>
                </c:pt>
                <c:pt idx="98">
                  <c:v>7728</c:v>
                </c:pt>
                <c:pt idx="99">
                  <c:v>762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69539"/>
        <c:axId val="24454909"/>
      </c:lineChart>
      <c:catAx>
        <c:axId val="7986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909"/>
        <c:crossesAt val="0"/>
        <c:auto val="1"/>
        <c:lblAlgn val="ctr"/>
        <c:lblOffset val="100"/>
        <c:noMultiLvlLbl val="0"/>
      </c:catAx>
      <c:valAx>
        <c:axId val="2445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9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Average Executio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cratch Average Execution Time'!$B$1</c:f>
              <c:strCache>
                <c:ptCount val="1"/>
                <c:pt idx="0">
                  <c:v>Average Execution Time (233 MHz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atch Average Execution Time'!$A$1:$A$101</c:f>
              <c:strCache>
                <c:ptCount val="101"/>
                <c:pt idx="0">
                  <c:v>Generation 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Scratch Average Execution Time'!$B$2:$B$101</c:f>
              <c:numCache>
                <c:formatCode>General</c:formatCode>
                <c:ptCount val="100"/>
                <c:pt idx="0">
                  <c:v>4839.2</c:v>
                </c:pt>
                <c:pt idx="1">
                  <c:v>7274.4</c:v>
                </c:pt>
                <c:pt idx="2">
                  <c:v>9684.4</c:v>
                </c:pt>
                <c:pt idx="3">
                  <c:v>11991.6</c:v>
                </c:pt>
                <c:pt idx="4">
                  <c:v>14291.6</c:v>
                </c:pt>
                <c:pt idx="5">
                  <c:v>16484.2</c:v>
                </c:pt>
                <c:pt idx="6">
                  <c:v>18628.4</c:v>
                </c:pt>
                <c:pt idx="7">
                  <c:v>20740.6</c:v>
                </c:pt>
                <c:pt idx="8">
                  <c:v>22848.8</c:v>
                </c:pt>
                <c:pt idx="9">
                  <c:v>24976.6</c:v>
                </c:pt>
                <c:pt idx="10">
                  <c:v>27168.6</c:v>
                </c:pt>
                <c:pt idx="11">
                  <c:v>29247.2</c:v>
                </c:pt>
                <c:pt idx="12">
                  <c:v>31280.8</c:v>
                </c:pt>
                <c:pt idx="13">
                  <c:v>33419.8</c:v>
                </c:pt>
                <c:pt idx="14">
                  <c:v>35462.4</c:v>
                </c:pt>
                <c:pt idx="15">
                  <c:v>37499.4</c:v>
                </c:pt>
                <c:pt idx="16">
                  <c:v>39558.6</c:v>
                </c:pt>
                <c:pt idx="17">
                  <c:v>41577.6</c:v>
                </c:pt>
                <c:pt idx="18">
                  <c:v>43612.4</c:v>
                </c:pt>
                <c:pt idx="19">
                  <c:v>45603</c:v>
                </c:pt>
                <c:pt idx="20">
                  <c:v>47571.4</c:v>
                </c:pt>
                <c:pt idx="21">
                  <c:v>49547.6</c:v>
                </c:pt>
                <c:pt idx="22">
                  <c:v>51557.6</c:v>
                </c:pt>
                <c:pt idx="23">
                  <c:v>53547.2</c:v>
                </c:pt>
                <c:pt idx="24">
                  <c:v>55520.6</c:v>
                </c:pt>
                <c:pt idx="25">
                  <c:v>57485</c:v>
                </c:pt>
                <c:pt idx="26">
                  <c:v>59479</c:v>
                </c:pt>
                <c:pt idx="27">
                  <c:v>61465.4</c:v>
                </c:pt>
                <c:pt idx="28">
                  <c:v>63477.2</c:v>
                </c:pt>
                <c:pt idx="29">
                  <c:v>65406</c:v>
                </c:pt>
                <c:pt idx="30">
                  <c:v>67332.6</c:v>
                </c:pt>
                <c:pt idx="31">
                  <c:v>69328.2</c:v>
                </c:pt>
                <c:pt idx="32">
                  <c:v>71287.4</c:v>
                </c:pt>
                <c:pt idx="33">
                  <c:v>73218</c:v>
                </c:pt>
                <c:pt idx="34">
                  <c:v>75162.8</c:v>
                </c:pt>
                <c:pt idx="35">
                  <c:v>77086.6</c:v>
                </c:pt>
                <c:pt idx="36">
                  <c:v>79033.8</c:v>
                </c:pt>
                <c:pt idx="37">
                  <c:v>81028.8</c:v>
                </c:pt>
                <c:pt idx="38">
                  <c:v>82944.2</c:v>
                </c:pt>
                <c:pt idx="39">
                  <c:v>84891</c:v>
                </c:pt>
                <c:pt idx="40">
                  <c:v>86853.8</c:v>
                </c:pt>
                <c:pt idx="41">
                  <c:v>88831</c:v>
                </c:pt>
                <c:pt idx="42">
                  <c:v>90752</c:v>
                </c:pt>
                <c:pt idx="43">
                  <c:v>92665.8</c:v>
                </c:pt>
                <c:pt idx="44">
                  <c:v>94676.4</c:v>
                </c:pt>
                <c:pt idx="45">
                  <c:v>96596.2</c:v>
                </c:pt>
                <c:pt idx="46">
                  <c:v>98531.2</c:v>
                </c:pt>
                <c:pt idx="47">
                  <c:v>100474.4</c:v>
                </c:pt>
                <c:pt idx="48">
                  <c:v>102407.8</c:v>
                </c:pt>
                <c:pt idx="49">
                  <c:v>104319.4</c:v>
                </c:pt>
                <c:pt idx="50">
                  <c:v>106249</c:v>
                </c:pt>
                <c:pt idx="51">
                  <c:v>108151.8</c:v>
                </c:pt>
                <c:pt idx="52">
                  <c:v>110095.6</c:v>
                </c:pt>
                <c:pt idx="53">
                  <c:v>112019.6</c:v>
                </c:pt>
                <c:pt idx="54">
                  <c:v>113908.8</c:v>
                </c:pt>
                <c:pt idx="55">
                  <c:v>115833.8</c:v>
                </c:pt>
                <c:pt idx="56">
                  <c:v>117724</c:v>
                </c:pt>
                <c:pt idx="57">
                  <c:v>119655</c:v>
                </c:pt>
                <c:pt idx="58">
                  <c:v>121570.2</c:v>
                </c:pt>
                <c:pt idx="59">
                  <c:v>123526.4</c:v>
                </c:pt>
                <c:pt idx="60">
                  <c:v>125423.4</c:v>
                </c:pt>
                <c:pt idx="61">
                  <c:v>127308.6</c:v>
                </c:pt>
                <c:pt idx="62">
                  <c:v>129249.6</c:v>
                </c:pt>
                <c:pt idx="63">
                  <c:v>131129.6</c:v>
                </c:pt>
                <c:pt idx="64">
                  <c:v>132976</c:v>
                </c:pt>
                <c:pt idx="65">
                  <c:v>134842.6</c:v>
                </c:pt>
                <c:pt idx="66">
                  <c:v>136738.2</c:v>
                </c:pt>
                <c:pt idx="67">
                  <c:v>138603.6</c:v>
                </c:pt>
                <c:pt idx="68">
                  <c:v>140482</c:v>
                </c:pt>
                <c:pt idx="69">
                  <c:v>142384.8</c:v>
                </c:pt>
                <c:pt idx="70">
                  <c:v>144298.8</c:v>
                </c:pt>
                <c:pt idx="71">
                  <c:v>146190.6</c:v>
                </c:pt>
                <c:pt idx="72">
                  <c:v>148064.4</c:v>
                </c:pt>
                <c:pt idx="73">
                  <c:v>149972.6</c:v>
                </c:pt>
                <c:pt idx="74">
                  <c:v>151852.6</c:v>
                </c:pt>
                <c:pt idx="75">
                  <c:v>153770.4</c:v>
                </c:pt>
                <c:pt idx="76">
                  <c:v>155678.8</c:v>
                </c:pt>
                <c:pt idx="77">
                  <c:v>157608</c:v>
                </c:pt>
                <c:pt idx="78">
                  <c:v>159504</c:v>
                </c:pt>
                <c:pt idx="79">
                  <c:v>161382.8</c:v>
                </c:pt>
                <c:pt idx="80">
                  <c:v>163253.6</c:v>
                </c:pt>
                <c:pt idx="81">
                  <c:v>165172.8</c:v>
                </c:pt>
                <c:pt idx="82">
                  <c:v>167039.4</c:v>
                </c:pt>
                <c:pt idx="83">
                  <c:v>168945.8</c:v>
                </c:pt>
                <c:pt idx="84">
                  <c:v>170847</c:v>
                </c:pt>
                <c:pt idx="85">
                  <c:v>172758.6</c:v>
                </c:pt>
                <c:pt idx="86">
                  <c:v>174697.8</c:v>
                </c:pt>
                <c:pt idx="87">
                  <c:v>176622.8</c:v>
                </c:pt>
                <c:pt idx="88">
                  <c:v>178535</c:v>
                </c:pt>
                <c:pt idx="89">
                  <c:v>180436</c:v>
                </c:pt>
                <c:pt idx="90">
                  <c:v>182329.6</c:v>
                </c:pt>
                <c:pt idx="91">
                  <c:v>184291</c:v>
                </c:pt>
                <c:pt idx="92">
                  <c:v>186193.4</c:v>
                </c:pt>
                <c:pt idx="93">
                  <c:v>188097.4</c:v>
                </c:pt>
                <c:pt idx="94">
                  <c:v>190020.6</c:v>
                </c:pt>
                <c:pt idx="95">
                  <c:v>191973</c:v>
                </c:pt>
                <c:pt idx="96">
                  <c:v>193892.6</c:v>
                </c:pt>
                <c:pt idx="97">
                  <c:v>195833.6</c:v>
                </c:pt>
                <c:pt idx="98">
                  <c:v>197801.6</c:v>
                </c:pt>
                <c:pt idx="99">
                  <c:v>1997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ratch Average Execution Time'!$C$1</c:f>
              <c:strCache>
                <c:ptCount val="1"/>
                <c:pt idx="0">
                  <c:v>Average Execution Time (800MHz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atch Average Execution Time'!$A$1:$A$101</c:f>
              <c:strCache>
                <c:ptCount val="101"/>
                <c:pt idx="0">
                  <c:v>Generation 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Scratch Average Execution Time'!$C$2:$C$101</c:f>
              <c:numCache>
                <c:formatCode>General</c:formatCode>
                <c:ptCount val="100"/>
                <c:pt idx="0">
                  <c:v>2219</c:v>
                </c:pt>
                <c:pt idx="1">
                  <c:v>3352.6</c:v>
                </c:pt>
                <c:pt idx="2">
                  <c:v>4452.2</c:v>
                </c:pt>
                <c:pt idx="3">
                  <c:v>5489.6</c:v>
                </c:pt>
                <c:pt idx="4">
                  <c:v>6485</c:v>
                </c:pt>
                <c:pt idx="5">
                  <c:v>7444.4</c:v>
                </c:pt>
                <c:pt idx="6">
                  <c:v>8387.6</c:v>
                </c:pt>
                <c:pt idx="7">
                  <c:v>9353.2</c:v>
                </c:pt>
                <c:pt idx="8">
                  <c:v>10294.4</c:v>
                </c:pt>
                <c:pt idx="9">
                  <c:v>11231.6</c:v>
                </c:pt>
                <c:pt idx="10">
                  <c:v>12179.2</c:v>
                </c:pt>
                <c:pt idx="11">
                  <c:v>13124.4</c:v>
                </c:pt>
                <c:pt idx="12">
                  <c:v>14039.4</c:v>
                </c:pt>
                <c:pt idx="13">
                  <c:v>14955</c:v>
                </c:pt>
                <c:pt idx="14">
                  <c:v>15862.4</c:v>
                </c:pt>
                <c:pt idx="15">
                  <c:v>16769.4</c:v>
                </c:pt>
                <c:pt idx="16">
                  <c:v>17666.8</c:v>
                </c:pt>
                <c:pt idx="17">
                  <c:v>18562.2</c:v>
                </c:pt>
                <c:pt idx="18">
                  <c:v>19475.2</c:v>
                </c:pt>
                <c:pt idx="19">
                  <c:v>20352.6</c:v>
                </c:pt>
                <c:pt idx="20">
                  <c:v>21231.8</c:v>
                </c:pt>
                <c:pt idx="21">
                  <c:v>22101</c:v>
                </c:pt>
                <c:pt idx="22">
                  <c:v>22968.2</c:v>
                </c:pt>
                <c:pt idx="23">
                  <c:v>23853.6</c:v>
                </c:pt>
                <c:pt idx="24">
                  <c:v>24729</c:v>
                </c:pt>
                <c:pt idx="25">
                  <c:v>25622</c:v>
                </c:pt>
                <c:pt idx="26">
                  <c:v>26501.2</c:v>
                </c:pt>
                <c:pt idx="27">
                  <c:v>27360.4</c:v>
                </c:pt>
                <c:pt idx="28">
                  <c:v>28209.6</c:v>
                </c:pt>
                <c:pt idx="29">
                  <c:v>29063</c:v>
                </c:pt>
                <c:pt idx="30">
                  <c:v>29924</c:v>
                </c:pt>
                <c:pt idx="31">
                  <c:v>30775.2</c:v>
                </c:pt>
                <c:pt idx="32">
                  <c:v>31618.6</c:v>
                </c:pt>
                <c:pt idx="33">
                  <c:v>32461.8</c:v>
                </c:pt>
                <c:pt idx="34">
                  <c:v>33307</c:v>
                </c:pt>
                <c:pt idx="35">
                  <c:v>34144</c:v>
                </c:pt>
                <c:pt idx="36">
                  <c:v>34985.2</c:v>
                </c:pt>
                <c:pt idx="37">
                  <c:v>35994.6</c:v>
                </c:pt>
                <c:pt idx="38">
                  <c:v>36841.8</c:v>
                </c:pt>
                <c:pt idx="39">
                  <c:v>37681</c:v>
                </c:pt>
                <c:pt idx="40">
                  <c:v>38516.2</c:v>
                </c:pt>
                <c:pt idx="41">
                  <c:v>39377.6</c:v>
                </c:pt>
                <c:pt idx="42">
                  <c:v>40218.6</c:v>
                </c:pt>
                <c:pt idx="43">
                  <c:v>41055.6</c:v>
                </c:pt>
                <c:pt idx="44">
                  <c:v>41876.6</c:v>
                </c:pt>
                <c:pt idx="45">
                  <c:v>42706.2</c:v>
                </c:pt>
                <c:pt idx="46">
                  <c:v>43533.4</c:v>
                </c:pt>
                <c:pt idx="47">
                  <c:v>44366.6</c:v>
                </c:pt>
                <c:pt idx="48">
                  <c:v>45179.6</c:v>
                </c:pt>
                <c:pt idx="49">
                  <c:v>46008.6</c:v>
                </c:pt>
                <c:pt idx="50">
                  <c:v>46831.8</c:v>
                </c:pt>
                <c:pt idx="51">
                  <c:v>47661.4</c:v>
                </c:pt>
                <c:pt idx="52">
                  <c:v>48480.4</c:v>
                </c:pt>
                <c:pt idx="53">
                  <c:v>49311.4</c:v>
                </c:pt>
                <c:pt idx="54">
                  <c:v>50136.6</c:v>
                </c:pt>
                <c:pt idx="55">
                  <c:v>50993.8</c:v>
                </c:pt>
                <c:pt idx="56">
                  <c:v>51845.2</c:v>
                </c:pt>
                <c:pt idx="57">
                  <c:v>52678.4</c:v>
                </c:pt>
                <c:pt idx="58">
                  <c:v>53495.4</c:v>
                </c:pt>
                <c:pt idx="59">
                  <c:v>54320.4</c:v>
                </c:pt>
                <c:pt idx="60">
                  <c:v>55153.8</c:v>
                </c:pt>
                <c:pt idx="61">
                  <c:v>55990.8</c:v>
                </c:pt>
                <c:pt idx="62">
                  <c:v>56834.2</c:v>
                </c:pt>
                <c:pt idx="63">
                  <c:v>57673.4</c:v>
                </c:pt>
                <c:pt idx="64">
                  <c:v>58524.6</c:v>
                </c:pt>
                <c:pt idx="65">
                  <c:v>59385.6</c:v>
                </c:pt>
                <c:pt idx="66">
                  <c:v>60233</c:v>
                </c:pt>
                <c:pt idx="67">
                  <c:v>61066.2</c:v>
                </c:pt>
                <c:pt idx="68">
                  <c:v>61909.2</c:v>
                </c:pt>
                <c:pt idx="69">
                  <c:v>62748.6</c:v>
                </c:pt>
                <c:pt idx="70">
                  <c:v>63589.6</c:v>
                </c:pt>
                <c:pt idx="71">
                  <c:v>64424.6</c:v>
                </c:pt>
                <c:pt idx="72">
                  <c:v>65256</c:v>
                </c:pt>
                <c:pt idx="73">
                  <c:v>66101.2</c:v>
                </c:pt>
                <c:pt idx="74">
                  <c:v>66926.4</c:v>
                </c:pt>
                <c:pt idx="75">
                  <c:v>67769.4</c:v>
                </c:pt>
                <c:pt idx="76">
                  <c:v>68608.6</c:v>
                </c:pt>
                <c:pt idx="77">
                  <c:v>69432</c:v>
                </c:pt>
                <c:pt idx="78">
                  <c:v>70257</c:v>
                </c:pt>
                <c:pt idx="79">
                  <c:v>71086.4</c:v>
                </c:pt>
                <c:pt idx="80">
                  <c:v>71907.4</c:v>
                </c:pt>
                <c:pt idx="81">
                  <c:v>72764.4</c:v>
                </c:pt>
                <c:pt idx="82">
                  <c:v>73601.8</c:v>
                </c:pt>
                <c:pt idx="83">
                  <c:v>74475</c:v>
                </c:pt>
                <c:pt idx="84">
                  <c:v>75310.2</c:v>
                </c:pt>
                <c:pt idx="85">
                  <c:v>76141.4</c:v>
                </c:pt>
                <c:pt idx="86">
                  <c:v>76966.6</c:v>
                </c:pt>
                <c:pt idx="87">
                  <c:v>77805.6</c:v>
                </c:pt>
                <c:pt idx="88">
                  <c:v>78632.8</c:v>
                </c:pt>
                <c:pt idx="89">
                  <c:v>79468</c:v>
                </c:pt>
                <c:pt idx="90">
                  <c:v>80291.4</c:v>
                </c:pt>
                <c:pt idx="91">
                  <c:v>81118.4</c:v>
                </c:pt>
                <c:pt idx="92">
                  <c:v>81945.6</c:v>
                </c:pt>
                <c:pt idx="93">
                  <c:v>82780.6</c:v>
                </c:pt>
                <c:pt idx="94">
                  <c:v>83747.8</c:v>
                </c:pt>
                <c:pt idx="95">
                  <c:v>84573.2</c:v>
                </c:pt>
                <c:pt idx="96">
                  <c:v>85406.6</c:v>
                </c:pt>
                <c:pt idx="97">
                  <c:v>86261.8</c:v>
                </c:pt>
                <c:pt idx="98">
                  <c:v>87092.8</c:v>
                </c:pt>
                <c:pt idx="99">
                  <c:v>87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21547"/>
        <c:axId val="67817769"/>
      </c:lineChart>
      <c:catAx>
        <c:axId val="7952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769"/>
        <c:crossesAt val="0"/>
        <c:auto val="1"/>
        <c:lblAlgn val="ctr"/>
        <c:lblOffset val="100"/>
        <c:noMultiLvlLbl val="0"/>
      </c:catAx>
      <c:valAx>
        <c:axId val="6781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milli-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verage Population Fit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cratch Average Fitness'!$B$1</c:f>
              <c:strCache>
                <c:ptCount val="1"/>
                <c:pt idx="0">
                  <c:v>AveragePopulation Fitness (233MHz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atch Average Fitness'!$A$1:$A$101</c:f>
              <c:strCache>
                <c:ptCount val="101"/>
                <c:pt idx="0">
                  <c:v>Generation 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Scratch Average Fitness'!$B$2:$B$101</c:f>
              <c:numCache>
                <c:formatCode>General</c:formatCode>
                <c:ptCount val="100"/>
                <c:pt idx="0">
                  <c:v>10404.2</c:v>
                </c:pt>
                <c:pt idx="1">
                  <c:v>9015.8</c:v>
                </c:pt>
                <c:pt idx="2">
                  <c:v>8804.6</c:v>
                </c:pt>
                <c:pt idx="3">
                  <c:v>8915</c:v>
                </c:pt>
                <c:pt idx="4">
                  <c:v>8810</c:v>
                </c:pt>
                <c:pt idx="5">
                  <c:v>8301.4</c:v>
                </c:pt>
                <c:pt idx="6">
                  <c:v>8663.6</c:v>
                </c:pt>
                <c:pt idx="7">
                  <c:v>8645.4</c:v>
                </c:pt>
                <c:pt idx="8">
                  <c:v>8609.6</c:v>
                </c:pt>
                <c:pt idx="9">
                  <c:v>8439.8</c:v>
                </c:pt>
                <c:pt idx="10">
                  <c:v>8371.8</c:v>
                </c:pt>
                <c:pt idx="11">
                  <c:v>8371.2</c:v>
                </c:pt>
                <c:pt idx="12">
                  <c:v>8844</c:v>
                </c:pt>
                <c:pt idx="13">
                  <c:v>8359.8</c:v>
                </c:pt>
                <c:pt idx="14">
                  <c:v>8237.4</c:v>
                </c:pt>
                <c:pt idx="15">
                  <c:v>8109.8</c:v>
                </c:pt>
                <c:pt idx="16">
                  <c:v>8014</c:v>
                </c:pt>
                <c:pt idx="17">
                  <c:v>7865.2</c:v>
                </c:pt>
                <c:pt idx="18">
                  <c:v>7838.2</c:v>
                </c:pt>
                <c:pt idx="19">
                  <c:v>8192</c:v>
                </c:pt>
                <c:pt idx="20">
                  <c:v>7983.6</c:v>
                </c:pt>
                <c:pt idx="21">
                  <c:v>7979.2</c:v>
                </c:pt>
                <c:pt idx="22">
                  <c:v>7997.2</c:v>
                </c:pt>
                <c:pt idx="23">
                  <c:v>8153.8</c:v>
                </c:pt>
                <c:pt idx="24">
                  <c:v>8215</c:v>
                </c:pt>
                <c:pt idx="25">
                  <c:v>8244.2</c:v>
                </c:pt>
                <c:pt idx="26">
                  <c:v>7777.2</c:v>
                </c:pt>
                <c:pt idx="27">
                  <c:v>7969.2</c:v>
                </c:pt>
                <c:pt idx="28">
                  <c:v>7846</c:v>
                </c:pt>
                <c:pt idx="29">
                  <c:v>8050.4</c:v>
                </c:pt>
                <c:pt idx="30">
                  <c:v>8261.2</c:v>
                </c:pt>
                <c:pt idx="31">
                  <c:v>7787.4</c:v>
                </c:pt>
                <c:pt idx="32">
                  <c:v>8070.8</c:v>
                </c:pt>
                <c:pt idx="33">
                  <c:v>8085</c:v>
                </c:pt>
                <c:pt idx="34">
                  <c:v>8161.6</c:v>
                </c:pt>
                <c:pt idx="35">
                  <c:v>7700.2</c:v>
                </c:pt>
                <c:pt idx="36">
                  <c:v>7868.2</c:v>
                </c:pt>
                <c:pt idx="37">
                  <c:v>8102.2</c:v>
                </c:pt>
                <c:pt idx="38">
                  <c:v>7813</c:v>
                </c:pt>
                <c:pt idx="39">
                  <c:v>8013.6</c:v>
                </c:pt>
                <c:pt idx="40">
                  <c:v>7841.8</c:v>
                </c:pt>
                <c:pt idx="41">
                  <c:v>7916.6</c:v>
                </c:pt>
                <c:pt idx="42">
                  <c:v>8094</c:v>
                </c:pt>
                <c:pt idx="43">
                  <c:v>8056.4</c:v>
                </c:pt>
                <c:pt idx="44">
                  <c:v>8020.2</c:v>
                </c:pt>
                <c:pt idx="45">
                  <c:v>7755.8</c:v>
                </c:pt>
                <c:pt idx="46">
                  <c:v>7654</c:v>
                </c:pt>
                <c:pt idx="47">
                  <c:v>7790.4</c:v>
                </c:pt>
                <c:pt idx="48">
                  <c:v>7515</c:v>
                </c:pt>
                <c:pt idx="49">
                  <c:v>8109</c:v>
                </c:pt>
                <c:pt idx="50">
                  <c:v>8190</c:v>
                </c:pt>
                <c:pt idx="51">
                  <c:v>7646.2</c:v>
                </c:pt>
                <c:pt idx="52">
                  <c:v>7925.6</c:v>
                </c:pt>
                <c:pt idx="53">
                  <c:v>7556.8</c:v>
                </c:pt>
                <c:pt idx="54">
                  <c:v>7786.4</c:v>
                </c:pt>
                <c:pt idx="55">
                  <c:v>7735.2</c:v>
                </c:pt>
                <c:pt idx="56">
                  <c:v>7924.6</c:v>
                </c:pt>
                <c:pt idx="57">
                  <c:v>7584.6</c:v>
                </c:pt>
                <c:pt idx="58">
                  <c:v>7770.6</c:v>
                </c:pt>
                <c:pt idx="59">
                  <c:v>7809</c:v>
                </c:pt>
                <c:pt idx="60">
                  <c:v>7777.2</c:v>
                </c:pt>
                <c:pt idx="61">
                  <c:v>7461</c:v>
                </c:pt>
                <c:pt idx="62">
                  <c:v>7998.6</c:v>
                </c:pt>
                <c:pt idx="63">
                  <c:v>7947.8</c:v>
                </c:pt>
                <c:pt idx="64">
                  <c:v>8054.4</c:v>
                </c:pt>
                <c:pt idx="65">
                  <c:v>8059.6</c:v>
                </c:pt>
                <c:pt idx="66">
                  <c:v>7724.8</c:v>
                </c:pt>
                <c:pt idx="67">
                  <c:v>7685.6</c:v>
                </c:pt>
                <c:pt idx="68">
                  <c:v>7849</c:v>
                </c:pt>
                <c:pt idx="69">
                  <c:v>7649</c:v>
                </c:pt>
                <c:pt idx="70">
                  <c:v>7847</c:v>
                </c:pt>
                <c:pt idx="71">
                  <c:v>7891.2</c:v>
                </c:pt>
                <c:pt idx="72">
                  <c:v>8020</c:v>
                </c:pt>
                <c:pt idx="73">
                  <c:v>7815.2</c:v>
                </c:pt>
                <c:pt idx="74">
                  <c:v>7855.2</c:v>
                </c:pt>
                <c:pt idx="75">
                  <c:v>7746</c:v>
                </c:pt>
                <c:pt idx="76">
                  <c:v>7580.2</c:v>
                </c:pt>
                <c:pt idx="77">
                  <c:v>7315</c:v>
                </c:pt>
                <c:pt idx="78">
                  <c:v>7765.4</c:v>
                </c:pt>
                <c:pt idx="79">
                  <c:v>7875.4</c:v>
                </c:pt>
                <c:pt idx="80">
                  <c:v>7918.6</c:v>
                </c:pt>
                <c:pt idx="81">
                  <c:v>7475.6</c:v>
                </c:pt>
                <c:pt idx="82">
                  <c:v>7666.4</c:v>
                </c:pt>
                <c:pt idx="83">
                  <c:v>8019.2</c:v>
                </c:pt>
                <c:pt idx="84">
                  <c:v>7313.4</c:v>
                </c:pt>
                <c:pt idx="85">
                  <c:v>7881.6</c:v>
                </c:pt>
                <c:pt idx="86">
                  <c:v>7290.8</c:v>
                </c:pt>
                <c:pt idx="87">
                  <c:v>7557.4</c:v>
                </c:pt>
                <c:pt idx="88">
                  <c:v>7782.6</c:v>
                </c:pt>
                <c:pt idx="89">
                  <c:v>7662.2</c:v>
                </c:pt>
                <c:pt idx="90">
                  <c:v>7665.4</c:v>
                </c:pt>
                <c:pt idx="91">
                  <c:v>7899.2</c:v>
                </c:pt>
                <c:pt idx="92">
                  <c:v>7511.8</c:v>
                </c:pt>
                <c:pt idx="93">
                  <c:v>7985.6</c:v>
                </c:pt>
                <c:pt idx="94">
                  <c:v>7480.4</c:v>
                </c:pt>
                <c:pt idx="95">
                  <c:v>7647.8</c:v>
                </c:pt>
                <c:pt idx="96">
                  <c:v>7583.2</c:v>
                </c:pt>
                <c:pt idx="97">
                  <c:v>7610.8</c:v>
                </c:pt>
                <c:pt idx="98">
                  <c:v>7728</c:v>
                </c:pt>
                <c:pt idx="99">
                  <c:v>762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ratch Average Fitness'!$C$1</c:f>
              <c:strCache>
                <c:ptCount val="1"/>
                <c:pt idx="0">
                  <c:v>Average Population Fitness (800MHz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atch Average Fitness'!$A$1:$A$101</c:f>
              <c:strCache>
                <c:ptCount val="101"/>
                <c:pt idx="0">
                  <c:v>Generation 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Scratch Average Fitness'!$C$2:$C$101</c:f>
              <c:numCache>
                <c:formatCode>General</c:formatCode>
                <c:ptCount val="100"/>
                <c:pt idx="0">
                  <c:v>11342.4</c:v>
                </c:pt>
                <c:pt idx="1">
                  <c:v>8729.6</c:v>
                </c:pt>
                <c:pt idx="2">
                  <c:v>8626.2</c:v>
                </c:pt>
                <c:pt idx="3">
                  <c:v>8515.8</c:v>
                </c:pt>
                <c:pt idx="4">
                  <c:v>8533.2</c:v>
                </c:pt>
                <c:pt idx="5">
                  <c:v>8855.4</c:v>
                </c:pt>
                <c:pt idx="6">
                  <c:v>8882</c:v>
                </c:pt>
                <c:pt idx="7">
                  <c:v>8581</c:v>
                </c:pt>
                <c:pt idx="8">
                  <c:v>8270.2</c:v>
                </c:pt>
                <c:pt idx="9">
                  <c:v>8617</c:v>
                </c:pt>
                <c:pt idx="10">
                  <c:v>8158.8</c:v>
                </c:pt>
                <c:pt idx="11">
                  <c:v>8168.2</c:v>
                </c:pt>
                <c:pt idx="12">
                  <c:v>8162.8</c:v>
                </c:pt>
                <c:pt idx="13">
                  <c:v>8135.6</c:v>
                </c:pt>
                <c:pt idx="14">
                  <c:v>8170.2</c:v>
                </c:pt>
                <c:pt idx="15">
                  <c:v>8120.2</c:v>
                </c:pt>
                <c:pt idx="16">
                  <c:v>7979.4</c:v>
                </c:pt>
                <c:pt idx="17">
                  <c:v>8200.8</c:v>
                </c:pt>
                <c:pt idx="18">
                  <c:v>8150</c:v>
                </c:pt>
                <c:pt idx="19">
                  <c:v>7991.4</c:v>
                </c:pt>
                <c:pt idx="20">
                  <c:v>8286.2</c:v>
                </c:pt>
                <c:pt idx="21">
                  <c:v>7864.4</c:v>
                </c:pt>
                <c:pt idx="22">
                  <c:v>8312.4</c:v>
                </c:pt>
                <c:pt idx="23">
                  <c:v>8070.6</c:v>
                </c:pt>
                <c:pt idx="24">
                  <c:v>8067</c:v>
                </c:pt>
                <c:pt idx="25">
                  <c:v>7933.6</c:v>
                </c:pt>
                <c:pt idx="26">
                  <c:v>7860.6</c:v>
                </c:pt>
                <c:pt idx="27">
                  <c:v>7927.4</c:v>
                </c:pt>
                <c:pt idx="28">
                  <c:v>8018</c:v>
                </c:pt>
                <c:pt idx="29">
                  <c:v>8161</c:v>
                </c:pt>
                <c:pt idx="30">
                  <c:v>8303.8</c:v>
                </c:pt>
                <c:pt idx="31">
                  <c:v>7942.6</c:v>
                </c:pt>
                <c:pt idx="32">
                  <c:v>8034.2</c:v>
                </c:pt>
                <c:pt idx="33">
                  <c:v>7939.8</c:v>
                </c:pt>
                <c:pt idx="34">
                  <c:v>7731.2</c:v>
                </c:pt>
                <c:pt idx="35">
                  <c:v>7825</c:v>
                </c:pt>
                <c:pt idx="36">
                  <c:v>8007</c:v>
                </c:pt>
                <c:pt idx="37">
                  <c:v>7850.8</c:v>
                </c:pt>
                <c:pt idx="38">
                  <c:v>8139</c:v>
                </c:pt>
                <c:pt idx="39">
                  <c:v>7958.2</c:v>
                </c:pt>
                <c:pt idx="40">
                  <c:v>7538.8</c:v>
                </c:pt>
                <c:pt idx="41">
                  <c:v>7923.8</c:v>
                </c:pt>
                <c:pt idx="42">
                  <c:v>8236.6</c:v>
                </c:pt>
                <c:pt idx="43">
                  <c:v>8141</c:v>
                </c:pt>
                <c:pt idx="44">
                  <c:v>7945.4</c:v>
                </c:pt>
                <c:pt idx="45">
                  <c:v>7882.6</c:v>
                </c:pt>
                <c:pt idx="46">
                  <c:v>7976.6</c:v>
                </c:pt>
                <c:pt idx="47">
                  <c:v>7912</c:v>
                </c:pt>
                <c:pt idx="48">
                  <c:v>7773.4</c:v>
                </c:pt>
                <c:pt idx="49">
                  <c:v>7987.6</c:v>
                </c:pt>
                <c:pt idx="50">
                  <c:v>8149</c:v>
                </c:pt>
                <c:pt idx="51">
                  <c:v>7866.6</c:v>
                </c:pt>
                <c:pt idx="52">
                  <c:v>8026.4</c:v>
                </c:pt>
                <c:pt idx="53">
                  <c:v>8108.2</c:v>
                </c:pt>
                <c:pt idx="54">
                  <c:v>8030.6</c:v>
                </c:pt>
                <c:pt idx="55">
                  <c:v>7926.2</c:v>
                </c:pt>
                <c:pt idx="56">
                  <c:v>7637.2</c:v>
                </c:pt>
                <c:pt idx="57">
                  <c:v>7869.4</c:v>
                </c:pt>
                <c:pt idx="58">
                  <c:v>7972.2</c:v>
                </c:pt>
                <c:pt idx="59">
                  <c:v>7986.2</c:v>
                </c:pt>
                <c:pt idx="60">
                  <c:v>7813.2</c:v>
                </c:pt>
                <c:pt idx="61">
                  <c:v>7401.2</c:v>
                </c:pt>
                <c:pt idx="62">
                  <c:v>7710.8</c:v>
                </c:pt>
                <c:pt idx="63">
                  <c:v>7876.2</c:v>
                </c:pt>
                <c:pt idx="64">
                  <c:v>7970.8</c:v>
                </c:pt>
                <c:pt idx="65">
                  <c:v>7770.6</c:v>
                </c:pt>
                <c:pt idx="66">
                  <c:v>7721.8</c:v>
                </c:pt>
                <c:pt idx="67">
                  <c:v>7594.4</c:v>
                </c:pt>
                <c:pt idx="68">
                  <c:v>7408.2</c:v>
                </c:pt>
                <c:pt idx="69">
                  <c:v>7373.4</c:v>
                </c:pt>
                <c:pt idx="70">
                  <c:v>7471.6</c:v>
                </c:pt>
                <c:pt idx="71">
                  <c:v>7405.4</c:v>
                </c:pt>
                <c:pt idx="72">
                  <c:v>7361.6</c:v>
                </c:pt>
                <c:pt idx="73">
                  <c:v>7494.6</c:v>
                </c:pt>
                <c:pt idx="74">
                  <c:v>7537.4</c:v>
                </c:pt>
                <c:pt idx="75">
                  <c:v>7684.4</c:v>
                </c:pt>
                <c:pt idx="76">
                  <c:v>7808.8</c:v>
                </c:pt>
                <c:pt idx="77">
                  <c:v>7366.6</c:v>
                </c:pt>
                <c:pt idx="78">
                  <c:v>7605.8</c:v>
                </c:pt>
                <c:pt idx="79">
                  <c:v>7656.2</c:v>
                </c:pt>
                <c:pt idx="80">
                  <c:v>7792.8</c:v>
                </c:pt>
                <c:pt idx="81">
                  <c:v>7880.8</c:v>
                </c:pt>
                <c:pt idx="82">
                  <c:v>7577.8</c:v>
                </c:pt>
                <c:pt idx="83">
                  <c:v>7422.4</c:v>
                </c:pt>
                <c:pt idx="84">
                  <c:v>7768.2</c:v>
                </c:pt>
                <c:pt idx="85">
                  <c:v>7584.4</c:v>
                </c:pt>
                <c:pt idx="86">
                  <c:v>7926.6</c:v>
                </c:pt>
                <c:pt idx="87">
                  <c:v>7659</c:v>
                </c:pt>
                <c:pt idx="88">
                  <c:v>7386.6</c:v>
                </c:pt>
                <c:pt idx="89">
                  <c:v>7479.6</c:v>
                </c:pt>
                <c:pt idx="90">
                  <c:v>7858</c:v>
                </c:pt>
                <c:pt idx="91">
                  <c:v>7710.8</c:v>
                </c:pt>
                <c:pt idx="92">
                  <c:v>7635</c:v>
                </c:pt>
                <c:pt idx="93">
                  <c:v>7630.6</c:v>
                </c:pt>
                <c:pt idx="94">
                  <c:v>7358.8</c:v>
                </c:pt>
                <c:pt idx="95">
                  <c:v>7693.6</c:v>
                </c:pt>
                <c:pt idx="96">
                  <c:v>8096.4</c:v>
                </c:pt>
                <c:pt idx="97">
                  <c:v>7856.6</c:v>
                </c:pt>
                <c:pt idx="98">
                  <c:v>7823.8</c:v>
                </c:pt>
                <c:pt idx="99">
                  <c:v>7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63803"/>
        <c:axId val="85580964"/>
      </c:lineChart>
      <c:catAx>
        <c:axId val="5276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964"/>
        <c:crossesAt val="0"/>
        <c:auto val="1"/>
        <c:lblAlgn val="ctr"/>
        <c:lblOffset val="100"/>
        <c:noMultiLvlLbl val="0"/>
      </c:catAx>
      <c:valAx>
        <c:axId val="8558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1</xdr:row>
      <xdr:rowOff>19080</xdr:rowOff>
    </xdr:from>
    <xdr:to>
      <xdr:col>17</xdr:col>
      <xdr:colOff>50940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10232280" y="181080"/>
        <a:ext cx="624276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22</xdr:row>
      <xdr:rowOff>114480</xdr:rowOff>
    </xdr:from>
    <xdr:to>
      <xdr:col>17</xdr:col>
      <xdr:colOff>499320</xdr:colOff>
      <xdr:row>41</xdr:row>
      <xdr:rowOff>162000</xdr:rowOff>
    </xdr:to>
    <xdr:graphicFrame>
      <xdr:nvGraphicFramePr>
        <xdr:cNvPr id="1" name="Chart 2"/>
        <xdr:cNvGraphicFramePr/>
      </xdr:nvGraphicFramePr>
      <xdr:xfrm>
        <a:off x="10232280" y="3676680"/>
        <a:ext cx="62326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3</xdr:row>
      <xdr:rowOff>28440</xdr:rowOff>
    </xdr:from>
    <xdr:to>
      <xdr:col>18</xdr:col>
      <xdr:colOff>499320</xdr:colOff>
      <xdr:row>24</xdr:row>
      <xdr:rowOff>86040</xdr:rowOff>
    </xdr:to>
    <xdr:graphicFrame>
      <xdr:nvGraphicFramePr>
        <xdr:cNvPr id="2" name="Chart 1"/>
        <xdr:cNvGraphicFramePr/>
      </xdr:nvGraphicFramePr>
      <xdr:xfrm>
        <a:off x="8144280" y="514080"/>
        <a:ext cx="683100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0</xdr:rowOff>
    </xdr:from>
    <xdr:to>
      <xdr:col>18</xdr:col>
      <xdr:colOff>489240</xdr:colOff>
      <xdr:row>44</xdr:row>
      <xdr:rowOff>75960</xdr:rowOff>
    </xdr:to>
    <xdr:graphicFrame>
      <xdr:nvGraphicFramePr>
        <xdr:cNvPr id="3" name="Chart 2"/>
        <xdr:cNvGraphicFramePr/>
      </xdr:nvGraphicFramePr>
      <xdr:xfrm>
        <a:off x="8144280" y="4210200"/>
        <a:ext cx="68209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9640</xdr:colOff>
      <xdr:row>2</xdr:row>
      <xdr:rowOff>152280</xdr:rowOff>
    </xdr:from>
    <xdr:to>
      <xdr:col>18</xdr:col>
      <xdr:colOff>609120</xdr:colOff>
      <xdr:row>27</xdr:row>
      <xdr:rowOff>142920</xdr:rowOff>
    </xdr:to>
    <xdr:graphicFrame>
      <xdr:nvGraphicFramePr>
        <xdr:cNvPr id="4" name="Chart 1"/>
        <xdr:cNvGraphicFramePr/>
      </xdr:nvGraphicFramePr>
      <xdr:xfrm>
        <a:off x="9558720" y="476280"/>
        <a:ext cx="6901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9720</xdr:colOff>
      <xdr:row>29</xdr:row>
      <xdr:rowOff>75960</xdr:rowOff>
    </xdr:from>
    <xdr:to>
      <xdr:col>19</xdr:col>
      <xdr:colOff>720</xdr:colOff>
      <xdr:row>48</xdr:row>
      <xdr:rowOff>105120</xdr:rowOff>
    </xdr:to>
    <xdr:graphicFrame>
      <xdr:nvGraphicFramePr>
        <xdr:cNvPr id="5" name="Chart 2"/>
        <xdr:cNvGraphicFramePr/>
      </xdr:nvGraphicFramePr>
      <xdr:xfrm>
        <a:off x="9568800" y="4771800"/>
        <a:ext cx="6921000" cy="31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080</xdr:colOff>
      <xdr:row>73</xdr:row>
      <xdr:rowOff>37800</xdr:rowOff>
    </xdr:from>
    <xdr:to>
      <xdr:col>13</xdr:col>
      <xdr:colOff>628920</xdr:colOff>
      <xdr:row>96</xdr:row>
      <xdr:rowOff>105120</xdr:rowOff>
    </xdr:to>
    <xdr:graphicFrame>
      <xdr:nvGraphicFramePr>
        <xdr:cNvPr id="6" name="Chart 1"/>
        <xdr:cNvGraphicFramePr/>
      </xdr:nvGraphicFramePr>
      <xdr:xfrm>
        <a:off x="5431680" y="11858400"/>
        <a:ext cx="66315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9120</xdr:colOff>
      <xdr:row>68</xdr:row>
      <xdr:rowOff>47520</xdr:rowOff>
    </xdr:from>
    <xdr:to>
      <xdr:col>14</xdr:col>
      <xdr:colOff>720</xdr:colOff>
      <xdr:row>91</xdr:row>
      <xdr:rowOff>9360</xdr:rowOff>
    </xdr:to>
    <xdr:graphicFrame>
      <xdr:nvGraphicFramePr>
        <xdr:cNvPr id="7" name="Chart 1"/>
        <xdr:cNvGraphicFramePr/>
      </xdr:nvGraphicFramePr>
      <xdr:xfrm>
        <a:off x="6311880" y="11058480"/>
        <a:ext cx="60433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101" activeCellId="0" sqref="E1:E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13"/>
    <col collapsed="false" customWidth="true" hidden="false" outlineLevel="0" max="3" min="3" style="0" width="17.85"/>
    <col collapsed="false" customWidth="true" hidden="false" outlineLevel="0" max="4" min="4" style="0" width="10.13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10699</v>
      </c>
      <c r="C2" s="0" t="n">
        <v>3431</v>
      </c>
      <c r="D2" s="0" t="n">
        <v>3431</v>
      </c>
      <c r="E2" s="0" t="n">
        <v>5006</v>
      </c>
    </row>
    <row r="3" customFormat="false" ht="12.75" hidden="false" customHeight="false" outlineLevel="0" collapsed="false">
      <c r="A3" s="0" t="n">
        <v>2</v>
      </c>
      <c r="B3" s="0" t="n">
        <v>9085</v>
      </c>
      <c r="C3" s="0" t="n">
        <v>3416</v>
      </c>
      <c r="D3" s="0" t="n">
        <v>3416</v>
      </c>
      <c r="E3" s="0" t="n">
        <v>7522</v>
      </c>
    </row>
    <row r="4" customFormat="false" ht="12.75" hidden="false" customHeight="false" outlineLevel="0" collapsed="false">
      <c r="A4" s="0" t="n">
        <v>3</v>
      </c>
      <c r="B4" s="0" t="n">
        <v>9051</v>
      </c>
      <c r="C4" s="0" t="n">
        <v>3407</v>
      </c>
      <c r="D4" s="0" t="n">
        <v>3407</v>
      </c>
      <c r="E4" s="0" t="n">
        <v>10099</v>
      </c>
    </row>
    <row r="5" customFormat="false" ht="12.75" hidden="false" customHeight="false" outlineLevel="0" collapsed="false">
      <c r="A5" s="0" t="n">
        <v>4</v>
      </c>
      <c r="B5" s="0" t="n">
        <v>8604</v>
      </c>
      <c r="C5" s="0" t="n">
        <v>3325</v>
      </c>
      <c r="D5" s="0" t="n">
        <v>3325</v>
      </c>
      <c r="E5" s="0" t="n">
        <v>12489</v>
      </c>
    </row>
    <row r="6" customFormat="false" ht="12.75" hidden="false" customHeight="false" outlineLevel="0" collapsed="false">
      <c r="A6" s="0" t="n">
        <v>5</v>
      </c>
      <c r="B6" s="0" t="n">
        <v>8128</v>
      </c>
      <c r="C6" s="0" t="n">
        <v>3327</v>
      </c>
      <c r="D6" s="0" t="n">
        <v>3325</v>
      </c>
      <c r="E6" s="0" t="n">
        <v>14871</v>
      </c>
    </row>
    <row r="7" customFormat="false" ht="12.75" hidden="false" customHeight="false" outlineLevel="0" collapsed="false">
      <c r="A7" s="0" t="n">
        <v>6</v>
      </c>
      <c r="B7" s="0" t="n">
        <v>7999</v>
      </c>
      <c r="C7" s="0" t="n">
        <v>3391</v>
      </c>
      <c r="D7" s="0" t="n">
        <v>3325</v>
      </c>
      <c r="E7" s="0" t="n">
        <v>17040</v>
      </c>
    </row>
    <row r="8" customFormat="false" ht="12.75" hidden="false" customHeight="false" outlineLevel="0" collapsed="false">
      <c r="A8" s="0" t="n">
        <v>7</v>
      </c>
      <c r="B8" s="0" t="n">
        <v>9187</v>
      </c>
      <c r="C8" s="0" t="n">
        <v>3385</v>
      </c>
      <c r="D8" s="0" t="n">
        <v>3325</v>
      </c>
      <c r="E8" s="0" t="n">
        <v>19121</v>
      </c>
    </row>
    <row r="9" customFormat="false" ht="12.75" hidden="false" customHeight="false" outlineLevel="0" collapsed="false">
      <c r="A9" s="0" t="n">
        <v>8</v>
      </c>
      <c r="B9" s="0" t="n">
        <v>8948</v>
      </c>
      <c r="C9" s="0" t="n">
        <v>3302</v>
      </c>
      <c r="D9" s="0" t="n">
        <v>3302</v>
      </c>
      <c r="E9" s="0" t="n">
        <v>21204</v>
      </c>
    </row>
    <row r="10" customFormat="false" ht="12.75" hidden="false" customHeight="false" outlineLevel="0" collapsed="false">
      <c r="A10" s="0" t="n">
        <v>9</v>
      </c>
      <c r="B10" s="0" t="n">
        <v>8378</v>
      </c>
      <c r="C10" s="0" t="n">
        <v>3278</v>
      </c>
      <c r="D10" s="0" t="n">
        <v>3278</v>
      </c>
      <c r="E10" s="0" t="n">
        <v>23342</v>
      </c>
    </row>
    <row r="11" customFormat="false" ht="12.75" hidden="false" customHeight="false" outlineLevel="0" collapsed="false">
      <c r="A11" s="0" t="n">
        <v>10</v>
      </c>
      <c r="B11" s="0" t="n">
        <v>8528</v>
      </c>
      <c r="C11" s="0" t="n">
        <v>3209</v>
      </c>
      <c r="D11" s="0" t="n">
        <v>3209</v>
      </c>
      <c r="E11" s="0" t="n">
        <v>25478</v>
      </c>
    </row>
    <row r="12" customFormat="false" ht="12.75" hidden="false" customHeight="false" outlineLevel="0" collapsed="false">
      <c r="A12" s="0" t="n">
        <v>11</v>
      </c>
      <c r="B12" s="0" t="n">
        <v>7767</v>
      </c>
      <c r="C12" s="0" t="n">
        <v>3217</v>
      </c>
      <c r="D12" s="0" t="n">
        <v>3209</v>
      </c>
      <c r="E12" s="0" t="n">
        <v>27610</v>
      </c>
    </row>
    <row r="13" customFormat="false" ht="12.75" hidden="false" customHeight="false" outlineLevel="0" collapsed="false">
      <c r="A13" s="0" t="n">
        <v>12</v>
      </c>
      <c r="B13" s="0" t="n">
        <v>8292</v>
      </c>
      <c r="C13" s="0" t="n">
        <v>3181</v>
      </c>
      <c r="D13" s="0" t="n">
        <v>3181</v>
      </c>
      <c r="E13" s="0" t="n">
        <v>29686</v>
      </c>
    </row>
    <row r="14" customFormat="false" ht="12.75" hidden="false" customHeight="false" outlineLevel="0" collapsed="false">
      <c r="A14" s="0" t="n">
        <v>13</v>
      </c>
      <c r="B14" s="0" t="n">
        <v>9102</v>
      </c>
      <c r="C14" s="0" t="n">
        <v>3210</v>
      </c>
      <c r="D14" s="0" t="n">
        <v>3181</v>
      </c>
      <c r="E14" s="0" t="n">
        <v>31696</v>
      </c>
    </row>
    <row r="15" customFormat="false" ht="12.75" hidden="false" customHeight="false" outlineLevel="0" collapsed="false">
      <c r="A15" s="0" t="n">
        <v>14</v>
      </c>
      <c r="B15" s="0" t="n">
        <v>8274</v>
      </c>
      <c r="C15" s="0" t="n">
        <v>3162</v>
      </c>
      <c r="D15" s="0" t="n">
        <v>3162</v>
      </c>
      <c r="E15" s="0" t="n">
        <v>33849</v>
      </c>
    </row>
    <row r="16" customFormat="false" ht="12.75" hidden="false" customHeight="false" outlineLevel="0" collapsed="false">
      <c r="A16" s="0" t="n">
        <v>15</v>
      </c>
      <c r="B16" s="0" t="n">
        <v>7648</v>
      </c>
      <c r="C16" s="0" t="n">
        <v>3137</v>
      </c>
      <c r="D16" s="0" t="n">
        <v>3137</v>
      </c>
      <c r="E16" s="0" t="n">
        <v>35947</v>
      </c>
    </row>
    <row r="17" customFormat="false" ht="12.75" hidden="false" customHeight="false" outlineLevel="0" collapsed="false">
      <c r="A17" s="0" t="n">
        <v>16</v>
      </c>
      <c r="B17" s="0" t="n">
        <v>8298</v>
      </c>
      <c r="C17" s="0" t="n">
        <v>3132</v>
      </c>
      <c r="D17" s="0" t="n">
        <v>3132</v>
      </c>
      <c r="E17" s="0" t="n">
        <v>38074</v>
      </c>
    </row>
    <row r="18" customFormat="false" ht="12.75" hidden="false" customHeight="false" outlineLevel="0" collapsed="false">
      <c r="A18" s="0" t="n">
        <v>17</v>
      </c>
      <c r="B18" s="0" t="n">
        <v>8158</v>
      </c>
      <c r="C18" s="0" t="n">
        <v>3057</v>
      </c>
      <c r="D18" s="0" t="n">
        <v>3057</v>
      </c>
      <c r="E18" s="0" t="n">
        <v>40190</v>
      </c>
    </row>
    <row r="19" customFormat="false" ht="12.75" hidden="false" customHeight="false" outlineLevel="0" collapsed="false">
      <c r="A19" s="0" t="n">
        <v>18</v>
      </c>
      <c r="B19" s="0" t="n">
        <v>7385</v>
      </c>
      <c r="C19" s="0" t="n">
        <v>3095</v>
      </c>
      <c r="D19" s="0" t="n">
        <v>3057</v>
      </c>
      <c r="E19" s="0" t="n">
        <v>42241</v>
      </c>
    </row>
    <row r="20" customFormat="false" ht="12.75" hidden="false" customHeight="false" outlineLevel="0" collapsed="false">
      <c r="A20" s="0" t="n">
        <v>19</v>
      </c>
      <c r="B20" s="0" t="n">
        <v>8198</v>
      </c>
      <c r="C20" s="0" t="n">
        <v>2982</v>
      </c>
      <c r="D20" s="0" t="n">
        <v>2982</v>
      </c>
      <c r="E20" s="0" t="n">
        <v>44325</v>
      </c>
    </row>
    <row r="21" customFormat="false" ht="12.75" hidden="false" customHeight="false" outlineLevel="0" collapsed="false">
      <c r="A21" s="0" t="n">
        <v>20</v>
      </c>
      <c r="B21" s="0" t="n">
        <v>8228</v>
      </c>
      <c r="C21" s="0" t="n">
        <v>2993</v>
      </c>
      <c r="D21" s="0" t="n">
        <v>2982</v>
      </c>
      <c r="E21" s="0" t="n">
        <v>46253</v>
      </c>
    </row>
    <row r="22" customFormat="false" ht="12.75" hidden="false" customHeight="false" outlineLevel="0" collapsed="false">
      <c r="A22" s="0" t="n">
        <v>21</v>
      </c>
      <c r="B22" s="0" t="n">
        <v>7756</v>
      </c>
      <c r="C22" s="0" t="n">
        <v>3002</v>
      </c>
      <c r="D22" s="0" t="n">
        <v>2982</v>
      </c>
      <c r="E22" s="0" t="n">
        <v>48235</v>
      </c>
    </row>
    <row r="23" customFormat="false" ht="12.75" hidden="false" customHeight="false" outlineLevel="0" collapsed="false">
      <c r="A23" s="0" t="n">
        <v>22</v>
      </c>
      <c r="B23" s="0" t="n">
        <v>7591</v>
      </c>
      <c r="C23" s="0" t="n">
        <v>2987</v>
      </c>
      <c r="D23" s="0" t="n">
        <v>2982</v>
      </c>
      <c r="E23" s="0" t="n">
        <v>50229</v>
      </c>
    </row>
    <row r="24" customFormat="false" ht="12.75" hidden="false" customHeight="false" outlineLevel="0" collapsed="false">
      <c r="A24" s="0" t="n">
        <v>23</v>
      </c>
      <c r="B24" s="0" t="n">
        <v>6925</v>
      </c>
      <c r="C24" s="0" t="n">
        <v>2958</v>
      </c>
      <c r="D24" s="0" t="n">
        <v>2958</v>
      </c>
      <c r="E24" s="0" t="n">
        <v>52268</v>
      </c>
    </row>
    <row r="25" customFormat="false" ht="12.75" hidden="false" customHeight="false" outlineLevel="0" collapsed="false">
      <c r="A25" s="0" t="n">
        <v>24</v>
      </c>
      <c r="B25" s="0" t="n">
        <v>7815</v>
      </c>
      <c r="C25" s="0" t="n">
        <v>2899</v>
      </c>
      <c r="D25" s="0" t="n">
        <v>2899</v>
      </c>
      <c r="E25" s="0" t="n">
        <v>54271</v>
      </c>
    </row>
    <row r="26" customFormat="false" ht="12.75" hidden="false" customHeight="false" outlineLevel="0" collapsed="false">
      <c r="A26" s="0" t="n">
        <v>25</v>
      </c>
      <c r="B26" s="0" t="n">
        <v>8574</v>
      </c>
      <c r="C26" s="0" t="n">
        <v>2939</v>
      </c>
      <c r="D26" s="0" t="n">
        <v>2899</v>
      </c>
      <c r="E26" s="0" t="n">
        <v>56199</v>
      </c>
    </row>
    <row r="27" customFormat="false" ht="12.75" hidden="false" customHeight="false" outlineLevel="0" collapsed="false">
      <c r="A27" s="0" t="n">
        <v>26</v>
      </c>
      <c r="B27" s="0" t="n">
        <v>7834</v>
      </c>
      <c r="C27" s="0" t="n">
        <v>2882</v>
      </c>
      <c r="D27" s="0" t="n">
        <v>2882</v>
      </c>
      <c r="E27" s="0" t="n">
        <v>58121</v>
      </c>
    </row>
    <row r="28" customFormat="false" ht="12.75" hidden="false" customHeight="false" outlineLevel="0" collapsed="false">
      <c r="A28" s="0" t="n">
        <v>27</v>
      </c>
      <c r="B28" s="0" t="n">
        <v>7552</v>
      </c>
      <c r="C28" s="0" t="n">
        <v>2867</v>
      </c>
      <c r="D28" s="0" t="n">
        <v>2867</v>
      </c>
      <c r="E28" s="0" t="n">
        <v>60252</v>
      </c>
    </row>
    <row r="29" customFormat="false" ht="12.75" hidden="false" customHeight="false" outlineLevel="0" collapsed="false">
      <c r="A29" s="0" t="n">
        <v>28</v>
      </c>
      <c r="B29" s="0" t="n">
        <v>7210</v>
      </c>
      <c r="C29" s="0" t="n">
        <v>2931</v>
      </c>
      <c r="D29" s="0" t="n">
        <v>2867</v>
      </c>
      <c r="E29" s="0" t="n">
        <v>62318</v>
      </c>
    </row>
    <row r="30" customFormat="false" ht="12.75" hidden="false" customHeight="false" outlineLevel="0" collapsed="false">
      <c r="A30" s="0" t="n">
        <v>29</v>
      </c>
      <c r="B30" s="0" t="n">
        <v>7893</v>
      </c>
      <c r="C30" s="0" t="n">
        <v>2942</v>
      </c>
      <c r="D30" s="0" t="n">
        <v>2867</v>
      </c>
      <c r="E30" s="0" t="n">
        <v>64387</v>
      </c>
    </row>
    <row r="31" customFormat="false" ht="12.75" hidden="false" customHeight="false" outlineLevel="0" collapsed="false">
      <c r="A31" s="0" t="n">
        <v>30</v>
      </c>
      <c r="B31" s="0" t="n">
        <v>7330</v>
      </c>
      <c r="C31" s="0" t="n">
        <v>2921</v>
      </c>
      <c r="D31" s="0" t="n">
        <v>2867</v>
      </c>
      <c r="E31" s="0" t="n">
        <v>66311</v>
      </c>
    </row>
    <row r="32" customFormat="false" ht="12.75" hidden="false" customHeight="false" outlineLevel="0" collapsed="false">
      <c r="A32" s="0" t="n">
        <v>31</v>
      </c>
      <c r="B32" s="0" t="n">
        <v>7792</v>
      </c>
      <c r="C32" s="0" t="n">
        <v>2938</v>
      </c>
      <c r="D32" s="0" t="n">
        <v>2867</v>
      </c>
      <c r="E32" s="0" t="n">
        <v>68212</v>
      </c>
    </row>
    <row r="33" customFormat="false" ht="12.75" hidden="false" customHeight="false" outlineLevel="0" collapsed="false">
      <c r="A33" s="0" t="n">
        <v>32</v>
      </c>
      <c r="B33" s="0" t="n">
        <v>7754</v>
      </c>
      <c r="C33" s="0" t="n">
        <v>2927</v>
      </c>
      <c r="D33" s="0" t="n">
        <v>2867</v>
      </c>
      <c r="E33" s="0" t="n">
        <v>70377</v>
      </c>
    </row>
    <row r="34" customFormat="false" ht="12.75" hidden="false" customHeight="false" outlineLevel="0" collapsed="false">
      <c r="A34" s="0" t="n">
        <v>33</v>
      </c>
      <c r="B34" s="0" t="n">
        <v>8001</v>
      </c>
      <c r="C34" s="0" t="n">
        <v>2908</v>
      </c>
      <c r="D34" s="0" t="n">
        <v>2867</v>
      </c>
      <c r="E34" s="0" t="n">
        <v>72282</v>
      </c>
    </row>
    <row r="35" customFormat="false" ht="12.75" hidden="false" customHeight="false" outlineLevel="0" collapsed="false">
      <c r="A35" s="0" t="n">
        <v>34</v>
      </c>
      <c r="B35" s="0" t="n">
        <v>8773</v>
      </c>
      <c r="C35" s="0" t="n">
        <v>2902</v>
      </c>
      <c r="D35" s="0" t="n">
        <v>2867</v>
      </c>
      <c r="E35" s="0" t="n">
        <v>74162</v>
      </c>
    </row>
    <row r="36" customFormat="false" ht="12.75" hidden="false" customHeight="false" outlineLevel="0" collapsed="false">
      <c r="A36" s="0" t="n">
        <v>35</v>
      </c>
      <c r="B36" s="0" t="n">
        <v>8523</v>
      </c>
      <c r="C36" s="0" t="n">
        <v>2875</v>
      </c>
      <c r="D36" s="0" t="n">
        <v>2867</v>
      </c>
      <c r="E36" s="0" t="n">
        <v>76022</v>
      </c>
    </row>
    <row r="37" customFormat="false" ht="12.75" hidden="false" customHeight="false" outlineLevel="0" collapsed="false">
      <c r="A37" s="0" t="n">
        <v>36</v>
      </c>
      <c r="B37" s="0" t="n">
        <v>8179</v>
      </c>
      <c r="C37" s="0" t="n">
        <v>2747</v>
      </c>
      <c r="D37" s="0" t="n">
        <v>2747</v>
      </c>
      <c r="E37" s="0" t="n">
        <v>77883</v>
      </c>
    </row>
    <row r="38" customFormat="false" ht="12.75" hidden="false" customHeight="false" outlineLevel="0" collapsed="false">
      <c r="A38" s="0" t="n">
        <v>37</v>
      </c>
      <c r="B38" s="0" t="n">
        <v>7452</v>
      </c>
      <c r="C38" s="0" t="n">
        <v>2744</v>
      </c>
      <c r="D38" s="0" t="n">
        <v>2744</v>
      </c>
      <c r="E38" s="0" t="n">
        <v>79804</v>
      </c>
    </row>
    <row r="39" customFormat="false" ht="12.75" hidden="false" customHeight="false" outlineLevel="0" collapsed="false">
      <c r="A39" s="0" t="n">
        <v>38</v>
      </c>
      <c r="B39" s="0" t="n">
        <v>8093</v>
      </c>
      <c r="C39" s="0" t="n">
        <v>2770</v>
      </c>
      <c r="D39" s="0" t="n">
        <v>2744</v>
      </c>
      <c r="E39" s="0" t="n">
        <v>81792</v>
      </c>
    </row>
    <row r="40" customFormat="false" ht="12.75" hidden="false" customHeight="false" outlineLevel="0" collapsed="false">
      <c r="A40" s="0" t="n">
        <v>39</v>
      </c>
      <c r="B40" s="0" t="n">
        <v>7987</v>
      </c>
      <c r="C40" s="0" t="n">
        <v>2821</v>
      </c>
      <c r="D40" s="0" t="n">
        <v>2744</v>
      </c>
      <c r="E40" s="0" t="n">
        <v>83649</v>
      </c>
    </row>
    <row r="41" customFormat="false" ht="12.75" hidden="false" customHeight="false" outlineLevel="0" collapsed="false">
      <c r="A41" s="0" t="n">
        <v>40</v>
      </c>
      <c r="B41" s="0" t="n">
        <v>8036</v>
      </c>
      <c r="C41" s="0" t="n">
        <v>2818</v>
      </c>
      <c r="D41" s="0" t="n">
        <v>2744</v>
      </c>
      <c r="E41" s="0" t="n">
        <v>85564</v>
      </c>
    </row>
    <row r="42" customFormat="false" ht="12.75" hidden="false" customHeight="false" outlineLevel="0" collapsed="false">
      <c r="A42" s="0" t="n">
        <v>41</v>
      </c>
      <c r="B42" s="0" t="n">
        <v>7625</v>
      </c>
      <c r="C42" s="0" t="n">
        <v>2813</v>
      </c>
      <c r="D42" s="0" t="n">
        <v>2744</v>
      </c>
      <c r="E42" s="0" t="n">
        <v>87534</v>
      </c>
    </row>
    <row r="43" customFormat="false" ht="12.75" hidden="false" customHeight="false" outlineLevel="0" collapsed="false">
      <c r="A43" s="0" t="n">
        <v>42</v>
      </c>
      <c r="B43" s="0" t="n">
        <v>8123</v>
      </c>
      <c r="C43" s="0" t="n">
        <v>2805</v>
      </c>
      <c r="D43" s="0" t="n">
        <v>2744</v>
      </c>
      <c r="E43" s="0" t="n">
        <v>89435</v>
      </c>
    </row>
    <row r="44" customFormat="false" ht="12.75" hidden="false" customHeight="false" outlineLevel="0" collapsed="false">
      <c r="A44" s="0" t="n">
        <v>43</v>
      </c>
      <c r="B44" s="0" t="n">
        <v>7647</v>
      </c>
      <c r="C44" s="0" t="n">
        <v>2767</v>
      </c>
      <c r="D44" s="0" t="n">
        <v>2744</v>
      </c>
      <c r="E44" s="0" t="n">
        <v>91389</v>
      </c>
    </row>
    <row r="45" customFormat="false" ht="12.75" hidden="false" customHeight="false" outlineLevel="0" collapsed="false">
      <c r="A45" s="0" t="n">
        <v>44</v>
      </c>
      <c r="B45" s="0" t="n">
        <v>8659</v>
      </c>
      <c r="C45" s="0" t="n">
        <v>2709</v>
      </c>
      <c r="D45" s="0" t="n">
        <v>2709</v>
      </c>
      <c r="E45" s="0" t="n">
        <v>93341</v>
      </c>
    </row>
    <row r="46" customFormat="false" ht="12.75" hidden="false" customHeight="false" outlineLevel="0" collapsed="false">
      <c r="A46" s="0" t="n">
        <v>45</v>
      </c>
      <c r="B46" s="0" t="n">
        <v>8339</v>
      </c>
      <c r="C46" s="0" t="n">
        <v>2883</v>
      </c>
      <c r="D46" s="0" t="n">
        <v>2709</v>
      </c>
      <c r="E46" s="0" t="n">
        <v>95323</v>
      </c>
    </row>
    <row r="47" customFormat="false" ht="12.75" hidden="false" customHeight="false" outlineLevel="0" collapsed="false">
      <c r="A47" s="0" t="n">
        <v>46</v>
      </c>
      <c r="B47" s="0" t="n">
        <v>8386</v>
      </c>
      <c r="C47" s="0" t="n">
        <v>2835</v>
      </c>
      <c r="D47" s="0" t="n">
        <v>2709</v>
      </c>
      <c r="E47" s="0" t="n">
        <v>97240</v>
      </c>
    </row>
    <row r="48" customFormat="false" ht="12.75" hidden="false" customHeight="false" outlineLevel="0" collapsed="false">
      <c r="A48" s="0" t="n">
        <v>47</v>
      </c>
      <c r="B48" s="0" t="n">
        <v>8180</v>
      </c>
      <c r="C48" s="0" t="n">
        <v>2867</v>
      </c>
      <c r="D48" s="0" t="n">
        <v>2709</v>
      </c>
      <c r="E48" s="0" t="n">
        <v>99222</v>
      </c>
    </row>
    <row r="49" customFormat="false" ht="12.75" hidden="false" customHeight="false" outlineLevel="0" collapsed="false">
      <c r="A49" s="0" t="n">
        <v>48</v>
      </c>
      <c r="B49" s="0" t="n">
        <v>8295</v>
      </c>
      <c r="C49" s="0" t="n">
        <v>2836</v>
      </c>
      <c r="D49" s="0" t="n">
        <v>2709</v>
      </c>
      <c r="E49" s="0" t="n">
        <v>101249</v>
      </c>
    </row>
    <row r="50" customFormat="false" ht="12.75" hidden="false" customHeight="false" outlineLevel="0" collapsed="false">
      <c r="A50" s="0" t="n">
        <v>49</v>
      </c>
      <c r="B50" s="0" t="n">
        <v>7390</v>
      </c>
      <c r="C50" s="0" t="n">
        <v>2863</v>
      </c>
      <c r="D50" s="0" t="n">
        <v>2709</v>
      </c>
      <c r="E50" s="0" t="n">
        <v>103170</v>
      </c>
    </row>
    <row r="51" customFormat="false" ht="12.75" hidden="false" customHeight="false" outlineLevel="0" collapsed="false">
      <c r="A51" s="0" t="n">
        <v>50</v>
      </c>
      <c r="B51" s="0" t="n">
        <v>8078</v>
      </c>
      <c r="C51" s="0" t="n">
        <v>2769</v>
      </c>
      <c r="D51" s="0" t="n">
        <v>2709</v>
      </c>
      <c r="E51" s="0" t="n">
        <v>105069</v>
      </c>
    </row>
    <row r="52" customFormat="false" ht="12.75" hidden="false" customHeight="false" outlineLevel="0" collapsed="false">
      <c r="A52" s="0" t="n">
        <v>51</v>
      </c>
      <c r="B52" s="0" t="n">
        <v>8279</v>
      </c>
      <c r="C52" s="0" t="n">
        <v>2696</v>
      </c>
      <c r="D52" s="0" t="n">
        <v>2696</v>
      </c>
      <c r="E52" s="0" t="n">
        <v>106917</v>
      </c>
    </row>
    <row r="53" customFormat="false" ht="12.75" hidden="false" customHeight="false" outlineLevel="0" collapsed="false">
      <c r="A53" s="0" t="n">
        <v>52</v>
      </c>
      <c r="B53" s="0" t="n">
        <v>7950</v>
      </c>
      <c r="C53" s="0" t="n">
        <v>2840</v>
      </c>
      <c r="D53" s="0" t="n">
        <v>2696</v>
      </c>
      <c r="E53" s="0" t="n">
        <v>108742</v>
      </c>
    </row>
    <row r="54" customFormat="false" ht="12.75" hidden="false" customHeight="false" outlineLevel="0" collapsed="false">
      <c r="A54" s="0" t="n">
        <v>53</v>
      </c>
      <c r="B54" s="0" t="n">
        <v>7877</v>
      </c>
      <c r="C54" s="0" t="n">
        <v>2790</v>
      </c>
      <c r="D54" s="0" t="n">
        <v>2696</v>
      </c>
      <c r="E54" s="0" t="n">
        <v>110677</v>
      </c>
    </row>
    <row r="55" customFormat="false" ht="12.75" hidden="false" customHeight="false" outlineLevel="0" collapsed="false">
      <c r="A55" s="0" t="n">
        <v>54</v>
      </c>
      <c r="B55" s="0" t="n">
        <v>7670</v>
      </c>
      <c r="C55" s="0" t="n">
        <v>2774</v>
      </c>
      <c r="D55" s="0" t="n">
        <v>2696</v>
      </c>
      <c r="E55" s="0" t="n">
        <v>112593</v>
      </c>
    </row>
    <row r="56" customFormat="false" ht="12.75" hidden="false" customHeight="false" outlineLevel="0" collapsed="false">
      <c r="A56" s="0" t="n">
        <v>55</v>
      </c>
      <c r="B56" s="0" t="n">
        <v>7780</v>
      </c>
      <c r="C56" s="0" t="n">
        <v>2745</v>
      </c>
      <c r="D56" s="0" t="n">
        <v>2696</v>
      </c>
      <c r="E56" s="0" t="n">
        <v>114464</v>
      </c>
    </row>
    <row r="57" customFormat="false" ht="12.75" hidden="false" customHeight="false" outlineLevel="0" collapsed="false">
      <c r="A57" s="0" t="n">
        <v>56</v>
      </c>
      <c r="B57" s="0" t="n">
        <v>8292</v>
      </c>
      <c r="C57" s="0" t="n">
        <v>2827</v>
      </c>
      <c r="D57" s="0" t="n">
        <v>2696</v>
      </c>
      <c r="E57" s="0" t="n">
        <v>116299</v>
      </c>
    </row>
    <row r="58" customFormat="false" ht="12.75" hidden="false" customHeight="false" outlineLevel="0" collapsed="false">
      <c r="A58" s="0" t="n">
        <v>57</v>
      </c>
      <c r="B58" s="0" t="n">
        <v>7491</v>
      </c>
      <c r="C58" s="0" t="n">
        <v>2788</v>
      </c>
      <c r="D58" s="0" t="n">
        <v>2696</v>
      </c>
      <c r="E58" s="0" t="n">
        <v>118082</v>
      </c>
    </row>
    <row r="59" customFormat="false" ht="12.75" hidden="false" customHeight="false" outlineLevel="0" collapsed="false">
      <c r="A59" s="0" t="n">
        <v>58</v>
      </c>
      <c r="B59" s="0" t="n">
        <v>7279</v>
      </c>
      <c r="C59" s="0" t="n">
        <v>2803</v>
      </c>
      <c r="D59" s="0" t="n">
        <v>2696</v>
      </c>
      <c r="E59" s="0" t="n">
        <v>120016</v>
      </c>
    </row>
    <row r="60" customFormat="false" ht="12.75" hidden="false" customHeight="false" outlineLevel="0" collapsed="false">
      <c r="A60" s="0" t="n">
        <v>59</v>
      </c>
      <c r="B60" s="0" t="n">
        <v>7904</v>
      </c>
      <c r="C60" s="0" t="n">
        <v>2786</v>
      </c>
      <c r="D60" s="0" t="n">
        <v>2696</v>
      </c>
      <c r="E60" s="0" t="n">
        <v>121882</v>
      </c>
    </row>
    <row r="61" customFormat="false" ht="12.75" hidden="false" customHeight="false" outlineLevel="0" collapsed="false">
      <c r="A61" s="0" t="n">
        <v>60</v>
      </c>
      <c r="B61" s="0" t="n">
        <v>8188</v>
      </c>
      <c r="C61" s="0" t="n">
        <v>2681</v>
      </c>
      <c r="D61" s="0" t="n">
        <v>2681</v>
      </c>
      <c r="E61" s="0" t="n">
        <v>123802</v>
      </c>
    </row>
    <row r="62" customFormat="false" ht="12.75" hidden="false" customHeight="false" outlineLevel="0" collapsed="false">
      <c r="A62" s="0" t="n">
        <v>61</v>
      </c>
      <c r="B62" s="0" t="n">
        <v>8072</v>
      </c>
      <c r="C62" s="0" t="n">
        <v>2706</v>
      </c>
      <c r="D62" s="0" t="n">
        <v>2681</v>
      </c>
      <c r="E62" s="0" t="n">
        <v>125689</v>
      </c>
    </row>
    <row r="63" customFormat="false" ht="12.75" hidden="false" customHeight="false" outlineLevel="0" collapsed="false">
      <c r="A63" s="0" t="n">
        <v>62</v>
      </c>
      <c r="B63" s="0" t="n">
        <v>7446</v>
      </c>
      <c r="C63" s="0" t="n">
        <v>2649</v>
      </c>
      <c r="D63" s="0" t="n">
        <v>2649</v>
      </c>
      <c r="E63" s="0" t="n">
        <v>127493</v>
      </c>
    </row>
    <row r="64" customFormat="false" ht="12.75" hidden="false" customHeight="false" outlineLevel="0" collapsed="false">
      <c r="A64" s="0" t="n">
        <v>63</v>
      </c>
      <c r="B64" s="0" t="n">
        <v>8795</v>
      </c>
      <c r="C64" s="0" t="n">
        <v>2706</v>
      </c>
      <c r="D64" s="0" t="n">
        <v>2649</v>
      </c>
      <c r="E64" s="0" t="n">
        <v>129485</v>
      </c>
    </row>
    <row r="65" customFormat="false" ht="12.75" hidden="false" customHeight="false" outlineLevel="0" collapsed="false">
      <c r="A65" s="0" t="n">
        <v>64</v>
      </c>
      <c r="B65" s="0" t="n">
        <v>8116</v>
      </c>
      <c r="C65" s="0" t="n">
        <v>2735</v>
      </c>
      <c r="D65" s="0" t="n">
        <v>2649</v>
      </c>
      <c r="E65" s="0" t="n">
        <v>131362</v>
      </c>
    </row>
    <row r="66" customFormat="false" ht="12.75" hidden="false" customHeight="false" outlineLevel="0" collapsed="false">
      <c r="A66" s="0" t="n">
        <v>65</v>
      </c>
      <c r="B66" s="0" t="n">
        <v>8472</v>
      </c>
      <c r="C66" s="0" t="n">
        <v>2788</v>
      </c>
      <c r="D66" s="0" t="n">
        <v>2649</v>
      </c>
      <c r="E66" s="0" t="n">
        <v>133173</v>
      </c>
    </row>
    <row r="67" customFormat="false" ht="12.75" hidden="false" customHeight="false" outlineLevel="0" collapsed="false">
      <c r="A67" s="0" t="n">
        <v>66</v>
      </c>
      <c r="B67" s="0" t="n">
        <v>9194</v>
      </c>
      <c r="C67" s="0" t="n">
        <v>2703</v>
      </c>
      <c r="D67" s="0" t="n">
        <v>2649</v>
      </c>
      <c r="E67" s="0" t="n">
        <v>134963</v>
      </c>
    </row>
    <row r="68" customFormat="false" ht="12.75" hidden="false" customHeight="false" outlineLevel="0" collapsed="false">
      <c r="A68" s="0" t="n">
        <v>67</v>
      </c>
      <c r="B68" s="0" t="n">
        <v>7966</v>
      </c>
      <c r="C68" s="0" t="n">
        <v>2770</v>
      </c>
      <c r="D68" s="0" t="n">
        <v>2649</v>
      </c>
      <c r="E68" s="0" t="n">
        <v>136852</v>
      </c>
    </row>
    <row r="69" customFormat="false" ht="12.75" hidden="false" customHeight="false" outlineLevel="0" collapsed="false">
      <c r="A69" s="0" t="n">
        <v>68</v>
      </c>
      <c r="B69" s="0" t="n">
        <v>8657</v>
      </c>
      <c r="C69" s="0" t="n">
        <v>2788</v>
      </c>
      <c r="D69" s="0" t="n">
        <v>2649</v>
      </c>
      <c r="E69" s="0" t="n">
        <v>138700</v>
      </c>
    </row>
    <row r="70" customFormat="false" ht="12.75" hidden="false" customHeight="false" outlineLevel="0" collapsed="false">
      <c r="A70" s="0" t="n">
        <v>69</v>
      </c>
      <c r="B70" s="0" t="n">
        <v>7700</v>
      </c>
      <c r="C70" s="0" t="n">
        <v>2765</v>
      </c>
      <c r="D70" s="0" t="n">
        <v>2649</v>
      </c>
      <c r="E70" s="0" t="n">
        <v>140591</v>
      </c>
    </row>
    <row r="71" customFormat="false" ht="12.75" hidden="false" customHeight="false" outlineLevel="0" collapsed="false">
      <c r="A71" s="0" t="n">
        <v>70</v>
      </c>
      <c r="B71" s="0" t="n">
        <v>7814</v>
      </c>
      <c r="C71" s="0" t="n">
        <v>2740</v>
      </c>
      <c r="D71" s="0" t="n">
        <v>2649</v>
      </c>
      <c r="E71" s="0" t="n">
        <v>142453</v>
      </c>
    </row>
    <row r="72" customFormat="false" ht="12.75" hidden="false" customHeight="false" outlineLevel="0" collapsed="false">
      <c r="A72" s="0" t="n">
        <v>71</v>
      </c>
      <c r="B72" s="0" t="n">
        <v>8244</v>
      </c>
      <c r="C72" s="0" t="n">
        <v>2787</v>
      </c>
      <c r="D72" s="0" t="n">
        <v>2649</v>
      </c>
      <c r="E72" s="0" t="n">
        <v>144322</v>
      </c>
    </row>
    <row r="73" customFormat="false" ht="12.75" hidden="false" customHeight="false" outlineLevel="0" collapsed="false">
      <c r="A73" s="0" t="n">
        <v>72</v>
      </c>
      <c r="B73" s="0" t="n">
        <v>8200</v>
      </c>
      <c r="C73" s="0" t="n">
        <v>2768</v>
      </c>
      <c r="D73" s="0" t="n">
        <v>2649</v>
      </c>
      <c r="E73" s="0" t="n">
        <v>146163</v>
      </c>
    </row>
    <row r="74" customFormat="false" ht="12.75" hidden="false" customHeight="false" outlineLevel="0" collapsed="false">
      <c r="A74" s="0" t="n">
        <v>73</v>
      </c>
      <c r="B74" s="0" t="n">
        <v>8376</v>
      </c>
      <c r="C74" s="0" t="n">
        <v>2742</v>
      </c>
      <c r="D74" s="0" t="n">
        <v>2649</v>
      </c>
      <c r="E74" s="0" t="n">
        <v>147995</v>
      </c>
    </row>
    <row r="75" customFormat="false" ht="12.75" hidden="false" customHeight="false" outlineLevel="0" collapsed="false">
      <c r="A75" s="0" t="n">
        <v>74</v>
      </c>
      <c r="B75" s="0" t="n">
        <v>7975</v>
      </c>
      <c r="C75" s="0" t="n">
        <v>2750</v>
      </c>
      <c r="D75" s="0" t="n">
        <v>2649</v>
      </c>
      <c r="E75" s="0" t="n">
        <v>149792</v>
      </c>
    </row>
    <row r="76" customFormat="false" ht="12.75" hidden="false" customHeight="false" outlineLevel="0" collapsed="false">
      <c r="A76" s="0" t="n">
        <v>75</v>
      </c>
      <c r="B76" s="0" t="n">
        <v>6900</v>
      </c>
      <c r="C76" s="0" t="n">
        <v>2700</v>
      </c>
      <c r="D76" s="0" t="n">
        <v>2649</v>
      </c>
      <c r="E76" s="0" t="n">
        <v>151654</v>
      </c>
    </row>
    <row r="77" customFormat="false" ht="12.75" hidden="false" customHeight="false" outlineLevel="0" collapsed="false">
      <c r="A77" s="0" t="n">
        <v>76</v>
      </c>
      <c r="B77" s="0" t="n">
        <v>7944</v>
      </c>
      <c r="C77" s="0" t="n">
        <v>2658</v>
      </c>
      <c r="D77" s="0" t="n">
        <v>2649</v>
      </c>
      <c r="E77" s="0" t="n">
        <v>153490</v>
      </c>
    </row>
    <row r="78" customFormat="false" ht="12.75" hidden="false" customHeight="false" outlineLevel="0" collapsed="false">
      <c r="A78" s="0" t="n">
        <v>77</v>
      </c>
      <c r="B78" s="0" t="n">
        <v>7389</v>
      </c>
      <c r="C78" s="0" t="n">
        <v>2724</v>
      </c>
      <c r="D78" s="0" t="n">
        <v>2649</v>
      </c>
      <c r="E78" s="0" t="n">
        <v>155347</v>
      </c>
    </row>
    <row r="79" customFormat="false" ht="12.75" hidden="false" customHeight="false" outlineLevel="0" collapsed="false">
      <c r="A79" s="0" t="n">
        <v>78</v>
      </c>
      <c r="B79" s="0" t="n">
        <v>7711</v>
      </c>
      <c r="C79" s="0" t="n">
        <v>2723</v>
      </c>
      <c r="D79" s="0" t="n">
        <v>2649</v>
      </c>
      <c r="E79" s="0" t="n">
        <v>157234</v>
      </c>
    </row>
    <row r="80" customFormat="false" ht="12.75" hidden="false" customHeight="false" outlineLevel="0" collapsed="false">
      <c r="A80" s="0" t="n">
        <v>79</v>
      </c>
      <c r="B80" s="0" t="n">
        <v>7990</v>
      </c>
      <c r="C80" s="0" t="n">
        <v>2709</v>
      </c>
      <c r="D80" s="0" t="n">
        <v>2649</v>
      </c>
      <c r="E80" s="0" t="n">
        <v>159124</v>
      </c>
    </row>
    <row r="81" customFormat="false" ht="12.75" hidden="false" customHeight="false" outlineLevel="0" collapsed="false">
      <c r="A81" s="0" t="n">
        <v>80</v>
      </c>
      <c r="B81" s="0" t="n">
        <v>8140</v>
      </c>
      <c r="C81" s="0" t="n">
        <v>2716</v>
      </c>
      <c r="D81" s="0" t="n">
        <v>2649</v>
      </c>
      <c r="E81" s="0" t="n">
        <v>161004</v>
      </c>
    </row>
    <row r="82" customFormat="false" ht="12.75" hidden="false" customHeight="false" outlineLevel="0" collapsed="false">
      <c r="A82" s="0" t="n">
        <v>81</v>
      </c>
      <c r="B82" s="0" t="n">
        <v>7344</v>
      </c>
      <c r="C82" s="0" t="n">
        <v>2769</v>
      </c>
      <c r="D82" s="0" t="n">
        <v>2649</v>
      </c>
      <c r="E82" s="0" t="n">
        <v>162917</v>
      </c>
    </row>
    <row r="83" customFormat="false" ht="12.75" hidden="false" customHeight="false" outlineLevel="0" collapsed="false">
      <c r="A83" s="0" t="n">
        <v>82</v>
      </c>
      <c r="B83" s="0" t="n">
        <v>7198</v>
      </c>
      <c r="C83" s="0" t="n">
        <v>2759</v>
      </c>
      <c r="D83" s="0" t="n">
        <v>2649</v>
      </c>
      <c r="E83" s="0" t="n">
        <v>164834</v>
      </c>
    </row>
    <row r="84" customFormat="false" ht="12.75" hidden="false" customHeight="false" outlineLevel="0" collapsed="false">
      <c r="A84" s="0" t="n">
        <v>83</v>
      </c>
      <c r="B84" s="0" t="n">
        <v>7643</v>
      </c>
      <c r="C84" s="0" t="n">
        <v>2743</v>
      </c>
      <c r="D84" s="0" t="n">
        <v>2649</v>
      </c>
      <c r="E84" s="0" t="n">
        <v>166645</v>
      </c>
    </row>
    <row r="85" customFormat="false" ht="12.75" hidden="false" customHeight="false" outlineLevel="0" collapsed="false">
      <c r="A85" s="0" t="n">
        <v>84</v>
      </c>
      <c r="B85" s="0" t="n">
        <v>7875</v>
      </c>
      <c r="C85" s="0" t="n">
        <v>2798</v>
      </c>
      <c r="D85" s="0" t="n">
        <v>2649</v>
      </c>
      <c r="E85" s="0" t="n">
        <v>168493</v>
      </c>
    </row>
    <row r="86" customFormat="false" ht="12.75" hidden="false" customHeight="false" outlineLevel="0" collapsed="false">
      <c r="A86" s="0" t="n">
        <v>85</v>
      </c>
      <c r="B86" s="0" t="n">
        <v>6969</v>
      </c>
      <c r="C86" s="0" t="n">
        <v>2805</v>
      </c>
      <c r="D86" s="0" t="n">
        <v>2649</v>
      </c>
      <c r="E86" s="0" t="n">
        <v>170398</v>
      </c>
    </row>
    <row r="87" customFormat="false" ht="12.75" hidden="false" customHeight="false" outlineLevel="0" collapsed="false">
      <c r="A87" s="0" t="n">
        <v>86</v>
      </c>
      <c r="B87" s="0" t="n">
        <v>8433</v>
      </c>
      <c r="C87" s="0" t="n">
        <v>2777</v>
      </c>
      <c r="D87" s="0" t="n">
        <v>2649</v>
      </c>
      <c r="E87" s="0" t="n">
        <v>172338</v>
      </c>
    </row>
    <row r="88" customFormat="false" ht="12.75" hidden="false" customHeight="false" outlineLevel="0" collapsed="false">
      <c r="A88" s="0" t="n">
        <v>87</v>
      </c>
      <c r="B88" s="0" t="n">
        <v>7296</v>
      </c>
      <c r="C88" s="0" t="n">
        <v>2807</v>
      </c>
      <c r="D88" s="0" t="n">
        <v>2649</v>
      </c>
      <c r="E88" s="0" t="n">
        <v>174205</v>
      </c>
    </row>
    <row r="89" customFormat="false" ht="12.75" hidden="false" customHeight="false" outlineLevel="0" collapsed="false">
      <c r="A89" s="0" t="n">
        <v>88</v>
      </c>
      <c r="B89" s="0" t="n">
        <v>7587</v>
      </c>
      <c r="C89" s="0" t="n">
        <v>2829</v>
      </c>
      <c r="D89" s="0" t="n">
        <v>2649</v>
      </c>
      <c r="E89" s="0" t="n">
        <v>176122</v>
      </c>
    </row>
    <row r="90" customFormat="false" ht="12.75" hidden="false" customHeight="false" outlineLevel="0" collapsed="false">
      <c r="A90" s="0" t="n">
        <v>89</v>
      </c>
      <c r="B90" s="0" t="n">
        <v>7581</v>
      </c>
      <c r="C90" s="0" t="n">
        <v>2770</v>
      </c>
      <c r="D90" s="0" t="n">
        <v>2649</v>
      </c>
      <c r="E90" s="0" t="n">
        <v>178014</v>
      </c>
    </row>
    <row r="91" customFormat="false" ht="12.75" hidden="false" customHeight="false" outlineLevel="0" collapsed="false">
      <c r="A91" s="0" t="n">
        <v>90</v>
      </c>
      <c r="B91" s="0" t="n">
        <v>7743</v>
      </c>
      <c r="C91" s="0" t="n">
        <v>2796</v>
      </c>
      <c r="D91" s="0" t="n">
        <v>2649</v>
      </c>
      <c r="E91" s="0" t="n">
        <v>179882</v>
      </c>
    </row>
    <row r="92" customFormat="false" ht="12.75" hidden="false" customHeight="false" outlineLevel="0" collapsed="false">
      <c r="A92" s="0" t="n">
        <v>91</v>
      </c>
      <c r="B92" s="0" t="n">
        <v>7557</v>
      </c>
      <c r="C92" s="0" t="n">
        <v>2733</v>
      </c>
      <c r="D92" s="0" t="n">
        <v>2649</v>
      </c>
      <c r="E92" s="0" t="n">
        <v>181720</v>
      </c>
    </row>
    <row r="93" customFormat="false" ht="12.75" hidden="false" customHeight="false" outlineLevel="0" collapsed="false">
      <c r="A93" s="0" t="n">
        <v>92</v>
      </c>
      <c r="B93" s="0" t="n">
        <v>7919</v>
      </c>
      <c r="C93" s="0" t="n">
        <v>2760</v>
      </c>
      <c r="D93" s="0" t="n">
        <v>2649</v>
      </c>
      <c r="E93" s="0" t="n">
        <v>183698</v>
      </c>
    </row>
    <row r="94" customFormat="false" ht="12.75" hidden="false" customHeight="false" outlineLevel="0" collapsed="false">
      <c r="A94" s="0" t="n">
        <v>93</v>
      </c>
      <c r="B94" s="0" t="n">
        <v>7533</v>
      </c>
      <c r="C94" s="0" t="n">
        <v>2755</v>
      </c>
      <c r="D94" s="0" t="n">
        <v>2649</v>
      </c>
      <c r="E94" s="0" t="n">
        <v>185563</v>
      </c>
    </row>
    <row r="95" customFormat="false" ht="12.75" hidden="false" customHeight="false" outlineLevel="0" collapsed="false">
      <c r="A95" s="0" t="n">
        <v>94</v>
      </c>
      <c r="B95" s="0" t="n">
        <v>7635</v>
      </c>
      <c r="C95" s="0" t="n">
        <v>2745</v>
      </c>
      <c r="D95" s="0" t="n">
        <v>2649</v>
      </c>
      <c r="E95" s="0" t="n">
        <v>187451</v>
      </c>
    </row>
    <row r="96" customFormat="false" ht="12.75" hidden="false" customHeight="false" outlineLevel="0" collapsed="false">
      <c r="A96" s="0" t="n">
        <v>95</v>
      </c>
      <c r="B96" s="0" t="n">
        <v>7220</v>
      </c>
      <c r="C96" s="0" t="n">
        <v>2809</v>
      </c>
      <c r="D96" s="0" t="n">
        <v>2649</v>
      </c>
      <c r="E96" s="0" t="n">
        <v>189344</v>
      </c>
    </row>
    <row r="97" customFormat="false" ht="12.75" hidden="false" customHeight="false" outlineLevel="0" collapsed="false">
      <c r="A97" s="0" t="n">
        <v>96</v>
      </c>
      <c r="B97" s="0" t="n">
        <v>8100</v>
      </c>
      <c r="C97" s="0" t="n">
        <v>2795</v>
      </c>
      <c r="D97" s="0" t="n">
        <v>2649</v>
      </c>
      <c r="E97" s="0" t="n">
        <v>191524</v>
      </c>
    </row>
    <row r="98" customFormat="false" ht="12.75" hidden="false" customHeight="false" outlineLevel="0" collapsed="false">
      <c r="A98" s="0" t="n">
        <v>97</v>
      </c>
      <c r="B98" s="0" t="n">
        <v>7360</v>
      </c>
      <c r="C98" s="0" t="n">
        <v>2765</v>
      </c>
      <c r="D98" s="0" t="n">
        <v>2649</v>
      </c>
      <c r="E98" s="0" t="n">
        <v>193435</v>
      </c>
    </row>
    <row r="99" customFormat="false" ht="12.75" hidden="false" customHeight="false" outlineLevel="0" collapsed="false">
      <c r="A99" s="0" t="n">
        <v>98</v>
      </c>
      <c r="B99" s="0" t="n">
        <v>7570</v>
      </c>
      <c r="C99" s="0" t="n">
        <v>2798</v>
      </c>
      <c r="D99" s="0" t="n">
        <v>2649</v>
      </c>
      <c r="E99" s="0" t="n">
        <v>195328</v>
      </c>
    </row>
    <row r="100" customFormat="false" ht="12.75" hidden="false" customHeight="false" outlineLevel="0" collapsed="false">
      <c r="A100" s="0" t="n">
        <v>99</v>
      </c>
      <c r="B100" s="0" t="n">
        <v>7951</v>
      </c>
      <c r="C100" s="0" t="n">
        <v>2781</v>
      </c>
      <c r="D100" s="0" t="n">
        <v>2649</v>
      </c>
      <c r="E100" s="0" t="n">
        <v>197283</v>
      </c>
    </row>
    <row r="101" customFormat="false" ht="12.75" hidden="false" customHeight="false" outlineLevel="0" collapsed="false">
      <c r="A101" s="0" t="n">
        <v>100</v>
      </c>
      <c r="B101" s="0" t="n">
        <v>7658</v>
      </c>
      <c r="C101" s="0" t="n">
        <v>2789</v>
      </c>
      <c r="D101" s="0" t="n">
        <v>2649</v>
      </c>
      <c r="E101" s="0" t="n">
        <v>199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true" showOutlineSymbols="true" defaultGridColor="true" view="normal" topLeftCell="C72" colorId="64" zoomScale="100" zoomScaleNormal="100" zoomScalePageLayoutView="100" workbookViewId="0">
      <selection pane="topLeft" activeCell="K72" activeCellId="0" sqref="K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0.85"/>
    <col collapsed="false" customWidth="true" hidden="false" outlineLevel="0" max="3" min="3" style="0" width="30.28"/>
  </cols>
  <sheetData>
    <row r="1" customFormat="false" ht="12.75" hidden="false" customHeight="false" outlineLevel="0" collapsed="false">
      <c r="A1" s="0" t="s">
        <v>0</v>
      </c>
      <c r="B1" s="0" t="s">
        <v>28</v>
      </c>
      <c r="C1" s="0" t="s">
        <v>29</v>
      </c>
    </row>
    <row r="2" customFormat="false" ht="12.75" hidden="false" customHeight="false" outlineLevel="0" collapsed="false">
      <c r="A2" s="0" t="n">
        <v>1</v>
      </c>
      <c r="B2" s="0" t="n">
        <v>4839.2</v>
      </c>
      <c r="C2" s="0" t="n">
        <v>2219</v>
      </c>
    </row>
    <row r="3" customFormat="false" ht="12.75" hidden="false" customHeight="false" outlineLevel="0" collapsed="false">
      <c r="A3" s="0" t="n">
        <v>2</v>
      </c>
      <c r="B3" s="0" t="n">
        <v>7274.4</v>
      </c>
      <c r="C3" s="0" t="n">
        <v>3352.6</v>
      </c>
    </row>
    <row r="4" customFormat="false" ht="12.75" hidden="false" customHeight="false" outlineLevel="0" collapsed="false">
      <c r="A4" s="0" t="n">
        <v>3</v>
      </c>
      <c r="B4" s="0" t="n">
        <v>9684.4</v>
      </c>
      <c r="C4" s="0" t="n">
        <v>4452.2</v>
      </c>
    </row>
    <row r="5" customFormat="false" ht="12.75" hidden="false" customHeight="false" outlineLevel="0" collapsed="false">
      <c r="A5" s="0" t="n">
        <v>4</v>
      </c>
      <c r="B5" s="0" t="n">
        <v>11991.6</v>
      </c>
      <c r="C5" s="0" t="n">
        <v>5489.6</v>
      </c>
    </row>
    <row r="6" customFormat="false" ht="12.75" hidden="false" customHeight="false" outlineLevel="0" collapsed="false">
      <c r="A6" s="0" t="n">
        <v>5</v>
      </c>
      <c r="B6" s="0" t="n">
        <v>14291.6</v>
      </c>
      <c r="C6" s="0" t="n">
        <v>6485</v>
      </c>
    </row>
    <row r="7" customFormat="false" ht="12.75" hidden="false" customHeight="false" outlineLevel="0" collapsed="false">
      <c r="A7" s="0" t="n">
        <v>6</v>
      </c>
      <c r="B7" s="0" t="n">
        <v>16484.2</v>
      </c>
      <c r="C7" s="0" t="n">
        <v>7444.4</v>
      </c>
    </row>
    <row r="8" customFormat="false" ht="12.75" hidden="false" customHeight="false" outlineLevel="0" collapsed="false">
      <c r="A8" s="0" t="n">
        <v>7</v>
      </c>
      <c r="B8" s="0" t="n">
        <v>18628.4</v>
      </c>
      <c r="C8" s="0" t="n">
        <v>8387.6</v>
      </c>
    </row>
    <row r="9" customFormat="false" ht="12.75" hidden="false" customHeight="false" outlineLevel="0" collapsed="false">
      <c r="A9" s="0" t="n">
        <v>8</v>
      </c>
      <c r="B9" s="0" t="n">
        <v>20740.6</v>
      </c>
      <c r="C9" s="0" t="n">
        <v>9353.2</v>
      </c>
    </row>
    <row r="10" customFormat="false" ht="12.75" hidden="false" customHeight="false" outlineLevel="0" collapsed="false">
      <c r="A10" s="0" t="n">
        <v>9</v>
      </c>
      <c r="B10" s="0" t="n">
        <v>22848.8</v>
      </c>
      <c r="C10" s="0" t="n">
        <v>10294.4</v>
      </c>
    </row>
    <row r="11" customFormat="false" ht="12.75" hidden="false" customHeight="false" outlineLevel="0" collapsed="false">
      <c r="A11" s="0" t="n">
        <v>10</v>
      </c>
      <c r="B11" s="0" t="n">
        <v>24976.6</v>
      </c>
      <c r="C11" s="0" t="n">
        <v>11231.6</v>
      </c>
    </row>
    <row r="12" customFormat="false" ht="12.75" hidden="false" customHeight="false" outlineLevel="0" collapsed="false">
      <c r="A12" s="0" t="n">
        <v>11</v>
      </c>
      <c r="B12" s="0" t="n">
        <v>27168.6</v>
      </c>
      <c r="C12" s="0" t="n">
        <v>12179.2</v>
      </c>
    </row>
    <row r="13" customFormat="false" ht="12.75" hidden="false" customHeight="false" outlineLevel="0" collapsed="false">
      <c r="A13" s="0" t="n">
        <v>12</v>
      </c>
      <c r="B13" s="0" t="n">
        <v>29247.2</v>
      </c>
      <c r="C13" s="0" t="n">
        <v>13124.4</v>
      </c>
    </row>
    <row r="14" customFormat="false" ht="12.75" hidden="false" customHeight="false" outlineLevel="0" collapsed="false">
      <c r="A14" s="0" t="n">
        <v>13</v>
      </c>
      <c r="B14" s="0" t="n">
        <v>31280.8</v>
      </c>
      <c r="C14" s="0" t="n">
        <v>14039.4</v>
      </c>
    </row>
    <row r="15" customFormat="false" ht="12.75" hidden="false" customHeight="false" outlineLevel="0" collapsed="false">
      <c r="A15" s="0" t="n">
        <v>14</v>
      </c>
      <c r="B15" s="0" t="n">
        <v>33419.8</v>
      </c>
      <c r="C15" s="0" t="n">
        <v>14955</v>
      </c>
    </row>
    <row r="16" customFormat="false" ht="12.75" hidden="false" customHeight="false" outlineLevel="0" collapsed="false">
      <c r="A16" s="0" t="n">
        <v>15</v>
      </c>
      <c r="B16" s="0" t="n">
        <v>35462.4</v>
      </c>
      <c r="C16" s="0" t="n">
        <v>15862.4</v>
      </c>
    </row>
    <row r="17" customFormat="false" ht="12.75" hidden="false" customHeight="false" outlineLevel="0" collapsed="false">
      <c r="A17" s="0" t="n">
        <v>16</v>
      </c>
      <c r="B17" s="0" t="n">
        <v>37499.4</v>
      </c>
      <c r="C17" s="0" t="n">
        <v>16769.4</v>
      </c>
    </row>
    <row r="18" customFormat="false" ht="12.75" hidden="false" customHeight="false" outlineLevel="0" collapsed="false">
      <c r="A18" s="0" t="n">
        <v>17</v>
      </c>
      <c r="B18" s="0" t="n">
        <v>39558.6</v>
      </c>
      <c r="C18" s="0" t="n">
        <v>17666.8</v>
      </c>
    </row>
    <row r="19" customFormat="false" ht="12.75" hidden="false" customHeight="false" outlineLevel="0" collapsed="false">
      <c r="A19" s="0" t="n">
        <v>18</v>
      </c>
      <c r="B19" s="0" t="n">
        <v>41577.6</v>
      </c>
      <c r="C19" s="0" t="n">
        <v>18562.2</v>
      </c>
    </row>
    <row r="20" customFormat="false" ht="12.75" hidden="false" customHeight="false" outlineLevel="0" collapsed="false">
      <c r="A20" s="0" t="n">
        <v>19</v>
      </c>
      <c r="B20" s="0" t="n">
        <v>43612.4</v>
      </c>
      <c r="C20" s="0" t="n">
        <v>19475.2</v>
      </c>
    </row>
    <row r="21" customFormat="false" ht="12.75" hidden="false" customHeight="false" outlineLevel="0" collapsed="false">
      <c r="A21" s="0" t="n">
        <v>20</v>
      </c>
      <c r="B21" s="0" t="n">
        <v>45603</v>
      </c>
      <c r="C21" s="0" t="n">
        <v>20352.6</v>
      </c>
    </row>
    <row r="22" customFormat="false" ht="12.75" hidden="false" customHeight="false" outlineLevel="0" collapsed="false">
      <c r="A22" s="0" t="n">
        <v>21</v>
      </c>
      <c r="B22" s="0" t="n">
        <v>47571.4</v>
      </c>
      <c r="C22" s="0" t="n">
        <v>21231.8</v>
      </c>
    </row>
    <row r="23" customFormat="false" ht="12.75" hidden="false" customHeight="false" outlineLevel="0" collapsed="false">
      <c r="A23" s="0" t="n">
        <v>22</v>
      </c>
      <c r="B23" s="0" t="n">
        <v>49547.6</v>
      </c>
      <c r="C23" s="0" t="n">
        <v>22101</v>
      </c>
    </row>
    <row r="24" customFormat="false" ht="12.75" hidden="false" customHeight="false" outlineLevel="0" collapsed="false">
      <c r="A24" s="0" t="n">
        <v>23</v>
      </c>
      <c r="B24" s="0" t="n">
        <v>51557.6</v>
      </c>
      <c r="C24" s="0" t="n">
        <v>22968.2</v>
      </c>
    </row>
    <row r="25" customFormat="false" ht="12.75" hidden="false" customHeight="false" outlineLevel="0" collapsed="false">
      <c r="A25" s="0" t="n">
        <v>24</v>
      </c>
      <c r="B25" s="0" t="n">
        <v>53547.2</v>
      </c>
      <c r="C25" s="0" t="n">
        <v>23853.6</v>
      </c>
    </row>
    <row r="26" customFormat="false" ht="12.75" hidden="false" customHeight="false" outlineLevel="0" collapsed="false">
      <c r="A26" s="0" t="n">
        <v>25</v>
      </c>
      <c r="B26" s="0" t="n">
        <v>55520.6</v>
      </c>
      <c r="C26" s="0" t="n">
        <v>24729</v>
      </c>
    </row>
    <row r="27" customFormat="false" ht="12.75" hidden="false" customHeight="false" outlineLevel="0" collapsed="false">
      <c r="A27" s="0" t="n">
        <v>26</v>
      </c>
      <c r="B27" s="0" t="n">
        <v>57485</v>
      </c>
      <c r="C27" s="0" t="n">
        <v>25622</v>
      </c>
    </row>
    <row r="28" customFormat="false" ht="12.75" hidden="false" customHeight="false" outlineLevel="0" collapsed="false">
      <c r="A28" s="0" t="n">
        <v>27</v>
      </c>
      <c r="B28" s="0" t="n">
        <v>59479</v>
      </c>
      <c r="C28" s="0" t="n">
        <v>26501.2</v>
      </c>
    </row>
    <row r="29" customFormat="false" ht="12.75" hidden="false" customHeight="false" outlineLevel="0" collapsed="false">
      <c r="A29" s="0" t="n">
        <v>28</v>
      </c>
      <c r="B29" s="0" t="n">
        <v>61465.4</v>
      </c>
      <c r="C29" s="0" t="n">
        <v>27360.4</v>
      </c>
    </row>
    <row r="30" customFormat="false" ht="12.75" hidden="false" customHeight="false" outlineLevel="0" collapsed="false">
      <c r="A30" s="0" t="n">
        <v>29</v>
      </c>
      <c r="B30" s="0" t="n">
        <v>63477.2</v>
      </c>
      <c r="C30" s="0" t="n">
        <v>28209.6</v>
      </c>
    </row>
    <row r="31" customFormat="false" ht="12.75" hidden="false" customHeight="false" outlineLevel="0" collapsed="false">
      <c r="A31" s="0" t="n">
        <v>30</v>
      </c>
      <c r="B31" s="0" t="n">
        <v>65406</v>
      </c>
      <c r="C31" s="0" t="n">
        <v>29063</v>
      </c>
    </row>
    <row r="32" customFormat="false" ht="12.75" hidden="false" customHeight="false" outlineLevel="0" collapsed="false">
      <c r="A32" s="0" t="n">
        <v>31</v>
      </c>
      <c r="B32" s="0" t="n">
        <v>67332.6</v>
      </c>
      <c r="C32" s="0" t="n">
        <v>29924</v>
      </c>
    </row>
    <row r="33" customFormat="false" ht="12.75" hidden="false" customHeight="false" outlineLevel="0" collapsed="false">
      <c r="A33" s="0" t="n">
        <v>32</v>
      </c>
      <c r="B33" s="0" t="n">
        <v>69328.2</v>
      </c>
      <c r="C33" s="0" t="n">
        <v>30775.2</v>
      </c>
    </row>
    <row r="34" customFormat="false" ht="12.75" hidden="false" customHeight="false" outlineLevel="0" collapsed="false">
      <c r="A34" s="0" t="n">
        <v>33</v>
      </c>
      <c r="B34" s="0" t="n">
        <v>71287.4</v>
      </c>
      <c r="C34" s="0" t="n">
        <v>31618.6</v>
      </c>
    </row>
    <row r="35" customFormat="false" ht="12.75" hidden="false" customHeight="false" outlineLevel="0" collapsed="false">
      <c r="A35" s="0" t="n">
        <v>34</v>
      </c>
      <c r="B35" s="0" t="n">
        <v>73218</v>
      </c>
      <c r="C35" s="0" t="n">
        <v>32461.8</v>
      </c>
    </row>
    <row r="36" customFormat="false" ht="12.75" hidden="false" customHeight="false" outlineLevel="0" collapsed="false">
      <c r="A36" s="0" t="n">
        <v>35</v>
      </c>
      <c r="B36" s="0" t="n">
        <v>75162.8</v>
      </c>
      <c r="C36" s="0" t="n">
        <v>33307</v>
      </c>
    </row>
    <row r="37" customFormat="false" ht="12.75" hidden="false" customHeight="false" outlineLevel="0" collapsed="false">
      <c r="A37" s="0" t="n">
        <v>36</v>
      </c>
      <c r="B37" s="0" t="n">
        <v>77086.6</v>
      </c>
      <c r="C37" s="0" t="n">
        <v>34144</v>
      </c>
    </row>
    <row r="38" customFormat="false" ht="12.75" hidden="false" customHeight="false" outlineLevel="0" collapsed="false">
      <c r="A38" s="0" t="n">
        <v>37</v>
      </c>
      <c r="B38" s="0" t="n">
        <v>79033.8</v>
      </c>
      <c r="C38" s="0" t="n">
        <v>34985.2</v>
      </c>
    </row>
    <row r="39" customFormat="false" ht="12.75" hidden="false" customHeight="false" outlineLevel="0" collapsed="false">
      <c r="A39" s="0" t="n">
        <v>38</v>
      </c>
      <c r="B39" s="0" t="n">
        <v>81028.8</v>
      </c>
      <c r="C39" s="0" t="n">
        <v>35994.6</v>
      </c>
    </row>
    <row r="40" customFormat="false" ht="12.75" hidden="false" customHeight="false" outlineLevel="0" collapsed="false">
      <c r="A40" s="0" t="n">
        <v>39</v>
      </c>
      <c r="B40" s="0" t="n">
        <v>82944.2</v>
      </c>
      <c r="C40" s="0" t="n">
        <v>36841.8</v>
      </c>
    </row>
    <row r="41" customFormat="false" ht="12.75" hidden="false" customHeight="false" outlineLevel="0" collapsed="false">
      <c r="A41" s="0" t="n">
        <v>40</v>
      </c>
      <c r="B41" s="0" t="n">
        <v>84891</v>
      </c>
      <c r="C41" s="0" t="n">
        <v>37681</v>
      </c>
    </row>
    <row r="42" customFormat="false" ht="12.75" hidden="false" customHeight="false" outlineLevel="0" collapsed="false">
      <c r="A42" s="0" t="n">
        <v>41</v>
      </c>
      <c r="B42" s="0" t="n">
        <v>86853.8</v>
      </c>
      <c r="C42" s="0" t="n">
        <v>38516.2</v>
      </c>
    </row>
    <row r="43" customFormat="false" ht="12.75" hidden="false" customHeight="false" outlineLevel="0" collapsed="false">
      <c r="A43" s="0" t="n">
        <v>42</v>
      </c>
      <c r="B43" s="0" t="n">
        <v>88831</v>
      </c>
      <c r="C43" s="0" t="n">
        <v>39377.6</v>
      </c>
    </row>
    <row r="44" customFormat="false" ht="12.75" hidden="false" customHeight="false" outlineLevel="0" collapsed="false">
      <c r="A44" s="0" t="n">
        <v>43</v>
      </c>
      <c r="B44" s="0" t="n">
        <v>90752</v>
      </c>
      <c r="C44" s="0" t="n">
        <v>40218.6</v>
      </c>
    </row>
    <row r="45" customFormat="false" ht="12.75" hidden="false" customHeight="false" outlineLevel="0" collapsed="false">
      <c r="A45" s="0" t="n">
        <v>44</v>
      </c>
      <c r="B45" s="0" t="n">
        <v>92665.8</v>
      </c>
      <c r="C45" s="0" t="n">
        <v>41055.6</v>
      </c>
    </row>
    <row r="46" customFormat="false" ht="12.75" hidden="false" customHeight="false" outlineLevel="0" collapsed="false">
      <c r="A46" s="0" t="n">
        <v>45</v>
      </c>
      <c r="B46" s="0" t="n">
        <v>94676.4</v>
      </c>
      <c r="C46" s="0" t="n">
        <v>41876.6</v>
      </c>
    </row>
    <row r="47" customFormat="false" ht="12.75" hidden="false" customHeight="false" outlineLevel="0" collapsed="false">
      <c r="A47" s="0" t="n">
        <v>46</v>
      </c>
      <c r="B47" s="0" t="n">
        <v>96596.2</v>
      </c>
      <c r="C47" s="0" t="n">
        <v>42706.2</v>
      </c>
    </row>
    <row r="48" customFormat="false" ht="12.75" hidden="false" customHeight="false" outlineLevel="0" collapsed="false">
      <c r="A48" s="0" t="n">
        <v>47</v>
      </c>
      <c r="B48" s="0" t="n">
        <v>98531.2</v>
      </c>
      <c r="C48" s="0" t="n">
        <v>43533.4</v>
      </c>
    </row>
    <row r="49" customFormat="false" ht="12.75" hidden="false" customHeight="false" outlineLevel="0" collapsed="false">
      <c r="A49" s="0" t="n">
        <v>48</v>
      </c>
      <c r="B49" s="0" t="n">
        <v>100474.4</v>
      </c>
      <c r="C49" s="0" t="n">
        <v>44366.6</v>
      </c>
    </row>
    <row r="50" customFormat="false" ht="12.75" hidden="false" customHeight="false" outlineLevel="0" collapsed="false">
      <c r="A50" s="0" t="n">
        <v>49</v>
      </c>
      <c r="B50" s="0" t="n">
        <v>102407.8</v>
      </c>
      <c r="C50" s="0" t="n">
        <v>45179.6</v>
      </c>
    </row>
    <row r="51" customFormat="false" ht="12.75" hidden="false" customHeight="false" outlineLevel="0" collapsed="false">
      <c r="A51" s="0" t="n">
        <v>50</v>
      </c>
      <c r="B51" s="0" t="n">
        <v>104319.4</v>
      </c>
      <c r="C51" s="0" t="n">
        <v>46008.6</v>
      </c>
    </row>
    <row r="52" customFormat="false" ht="12.75" hidden="false" customHeight="false" outlineLevel="0" collapsed="false">
      <c r="A52" s="0" t="n">
        <v>51</v>
      </c>
      <c r="B52" s="0" t="n">
        <v>106249</v>
      </c>
      <c r="C52" s="0" t="n">
        <v>46831.8</v>
      </c>
    </row>
    <row r="53" customFormat="false" ht="12.75" hidden="false" customHeight="false" outlineLevel="0" collapsed="false">
      <c r="A53" s="0" t="n">
        <v>52</v>
      </c>
      <c r="B53" s="0" t="n">
        <v>108151.8</v>
      </c>
      <c r="C53" s="0" t="n">
        <v>47661.4</v>
      </c>
    </row>
    <row r="54" customFormat="false" ht="12.75" hidden="false" customHeight="false" outlineLevel="0" collapsed="false">
      <c r="A54" s="0" t="n">
        <v>53</v>
      </c>
      <c r="B54" s="0" t="n">
        <v>110095.6</v>
      </c>
      <c r="C54" s="0" t="n">
        <v>48480.4</v>
      </c>
    </row>
    <row r="55" customFormat="false" ht="12.75" hidden="false" customHeight="false" outlineLevel="0" collapsed="false">
      <c r="A55" s="0" t="n">
        <v>54</v>
      </c>
      <c r="B55" s="0" t="n">
        <v>112019.6</v>
      </c>
      <c r="C55" s="0" t="n">
        <v>49311.4</v>
      </c>
    </row>
    <row r="56" customFormat="false" ht="12.75" hidden="false" customHeight="false" outlineLevel="0" collapsed="false">
      <c r="A56" s="0" t="n">
        <v>55</v>
      </c>
      <c r="B56" s="0" t="n">
        <v>113908.8</v>
      </c>
      <c r="C56" s="0" t="n">
        <v>50136.6</v>
      </c>
    </row>
    <row r="57" customFormat="false" ht="12.75" hidden="false" customHeight="false" outlineLevel="0" collapsed="false">
      <c r="A57" s="0" t="n">
        <v>56</v>
      </c>
      <c r="B57" s="0" t="n">
        <v>115833.8</v>
      </c>
      <c r="C57" s="0" t="n">
        <v>50993.8</v>
      </c>
    </row>
    <row r="58" customFormat="false" ht="12.75" hidden="false" customHeight="false" outlineLevel="0" collapsed="false">
      <c r="A58" s="0" t="n">
        <v>57</v>
      </c>
      <c r="B58" s="0" t="n">
        <v>117724</v>
      </c>
      <c r="C58" s="0" t="n">
        <v>51845.2</v>
      </c>
    </row>
    <row r="59" customFormat="false" ht="12.75" hidden="false" customHeight="false" outlineLevel="0" collapsed="false">
      <c r="A59" s="0" t="n">
        <v>58</v>
      </c>
      <c r="B59" s="0" t="n">
        <v>119655</v>
      </c>
      <c r="C59" s="0" t="n">
        <v>52678.4</v>
      </c>
    </row>
    <row r="60" customFormat="false" ht="12.75" hidden="false" customHeight="false" outlineLevel="0" collapsed="false">
      <c r="A60" s="0" t="n">
        <v>59</v>
      </c>
      <c r="B60" s="0" t="n">
        <v>121570.2</v>
      </c>
      <c r="C60" s="0" t="n">
        <v>53495.4</v>
      </c>
    </row>
    <row r="61" customFormat="false" ht="12.75" hidden="false" customHeight="false" outlineLevel="0" collapsed="false">
      <c r="A61" s="0" t="n">
        <v>60</v>
      </c>
      <c r="B61" s="0" t="n">
        <v>123526.4</v>
      </c>
      <c r="C61" s="0" t="n">
        <v>54320.4</v>
      </c>
    </row>
    <row r="62" customFormat="false" ht="12.75" hidden="false" customHeight="false" outlineLevel="0" collapsed="false">
      <c r="A62" s="0" t="n">
        <v>61</v>
      </c>
      <c r="B62" s="0" t="n">
        <v>125423.4</v>
      </c>
      <c r="C62" s="0" t="n">
        <v>55153.8</v>
      </c>
    </row>
    <row r="63" customFormat="false" ht="12.75" hidden="false" customHeight="false" outlineLevel="0" collapsed="false">
      <c r="A63" s="0" t="n">
        <v>62</v>
      </c>
      <c r="B63" s="0" t="n">
        <v>127308.6</v>
      </c>
      <c r="C63" s="0" t="n">
        <v>55990.8</v>
      </c>
    </row>
    <row r="64" customFormat="false" ht="12.75" hidden="false" customHeight="false" outlineLevel="0" collapsed="false">
      <c r="A64" s="0" t="n">
        <v>63</v>
      </c>
      <c r="B64" s="0" t="n">
        <v>129249.6</v>
      </c>
      <c r="C64" s="0" t="n">
        <v>56834.2</v>
      </c>
    </row>
    <row r="65" customFormat="false" ht="12.75" hidden="false" customHeight="false" outlineLevel="0" collapsed="false">
      <c r="A65" s="0" t="n">
        <v>64</v>
      </c>
      <c r="B65" s="0" t="n">
        <v>131129.6</v>
      </c>
      <c r="C65" s="0" t="n">
        <v>57673.4</v>
      </c>
    </row>
    <row r="66" customFormat="false" ht="12.75" hidden="false" customHeight="false" outlineLevel="0" collapsed="false">
      <c r="A66" s="0" t="n">
        <v>65</v>
      </c>
      <c r="B66" s="0" t="n">
        <v>132976</v>
      </c>
      <c r="C66" s="0" t="n">
        <v>58524.6</v>
      </c>
    </row>
    <row r="67" customFormat="false" ht="12.75" hidden="false" customHeight="false" outlineLevel="0" collapsed="false">
      <c r="A67" s="0" t="n">
        <v>66</v>
      </c>
      <c r="B67" s="0" t="n">
        <v>134842.6</v>
      </c>
      <c r="C67" s="0" t="n">
        <v>59385.6</v>
      </c>
    </row>
    <row r="68" customFormat="false" ht="12.75" hidden="false" customHeight="false" outlineLevel="0" collapsed="false">
      <c r="A68" s="0" t="n">
        <v>67</v>
      </c>
      <c r="B68" s="0" t="n">
        <v>136738.2</v>
      </c>
      <c r="C68" s="0" t="n">
        <v>60233</v>
      </c>
    </row>
    <row r="69" customFormat="false" ht="12.75" hidden="false" customHeight="false" outlineLevel="0" collapsed="false">
      <c r="A69" s="0" t="n">
        <v>68</v>
      </c>
      <c r="B69" s="0" t="n">
        <v>138603.6</v>
      </c>
      <c r="C69" s="0" t="n">
        <v>61066.2</v>
      </c>
    </row>
    <row r="70" customFormat="false" ht="12.75" hidden="false" customHeight="false" outlineLevel="0" collapsed="false">
      <c r="A70" s="0" t="n">
        <v>69</v>
      </c>
      <c r="B70" s="0" t="n">
        <v>140482</v>
      </c>
      <c r="C70" s="0" t="n">
        <v>61909.2</v>
      </c>
    </row>
    <row r="71" customFormat="false" ht="12.75" hidden="false" customHeight="false" outlineLevel="0" collapsed="false">
      <c r="A71" s="0" t="n">
        <v>70</v>
      </c>
      <c r="B71" s="0" t="n">
        <v>142384.8</v>
      </c>
      <c r="C71" s="0" t="n">
        <v>62748.6</v>
      </c>
    </row>
    <row r="72" customFormat="false" ht="12.75" hidden="false" customHeight="false" outlineLevel="0" collapsed="false">
      <c r="A72" s="0" t="n">
        <v>71</v>
      </c>
      <c r="B72" s="0" t="n">
        <v>144298.8</v>
      </c>
      <c r="C72" s="0" t="n">
        <v>63589.6</v>
      </c>
    </row>
    <row r="73" customFormat="false" ht="12.75" hidden="false" customHeight="false" outlineLevel="0" collapsed="false">
      <c r="A73" s="0" t="n">
        <v>72</v>
      </c>
      <c r="B73" s="0" t="n">
        <v>146190.6</v>
      </c>
      <c r="C73" s="0" t="n">
        <v>64424.6</v>
      </c>
    </row>
    <row r="74" customFormat="false" ht="12.75" hidden="false" customHeight="false" outlineLevel="0" collapsed="false">
      <c r="A74" s="0" t="n">
        <v>73</v>
      </c>
      <c r="B74" s="0" t="n">
        <v>148064.4</v>
      </c>
      <c r="C74" s="0" t="n">
        <v>65256</v>
      </c>
    </row>
    <row r="75" customFormat="false" ht="12.75" hidden="false" customHeight="false" outlineLevel="0" collapsed="false">
      <c r="A75" s="0" t="n">
        <v>74</v>
      </c>
      <c r="B75" s="0" t="n">
        <v>149972.6</v>
      </c>
      <c r="C75" s="0" t="n">
        <v>66101.2</v>
      </c>
    </row>
    <row r="76" customFormat="false" ht="12.75" hidden="false" customHeight="false" outlineLevel="0" collapsed="false">
      <c r="A76" s="0" t="n">
        <v>75</v>
      </c>
      <c r="B76" s="0" t="n">
        <v>151852.6</v>
      </c>
      <c r="C76" s="0" t="n">
        <v>66926.4</v>
      </c>
    </row>
    <row r="77" customFormat="false" ht="12.75" hidden="false" customHeight="false" outlineLevel="0" collapsed="false">
      <c r="A77" s="0" t="n">
        <v>76</v>
      </c>
      <c r="B77" s="0" t="n">
        <v>153770.4</v>
      </c>
      <c r="C77" s="0" t="n">
        <v>67769.4</v>
      </c>
    </row>
    <row r="78" customFormat="false" ht="12.75" hidden="false" customHeight="false" outlineLevel="0" collapsed="false">
      <c r="A78" s="0" t="n">
        <v>77</v>
      </c>
      <c r="B78" s="0" t="n">
        <v>155678.8</v>
      </c>
      <c r="C78" s="0" t="n">
        <v>68608.6</v>
      </c>
    </row>
    <row r="79" customFormat="false" ht="12.75" hidden="false" customHeight="false" outlineLevel="0" collapsed="false">
      <c r="A79" s="0" t="n">
        <v>78</v>
      </c>
      <c r="B79" s="0" t="n">
        <v>157608</v>
      </c>
      <c r="C79" s="0" t="n">
        <v>69432</v>
      </c>
    </row>
    <row r="80" customFormat="false" ht="12.75" hidden="false" customHeight="false" outlineLevel="0" collapsed="false">
      <c r="A80" s="0" t="n">
        <v>79</v>
      </c>
      <c r="B80" s="0" t="n">
        <v>159504</v>
      </c>
      <c r="C80" s="0" t="n">
        <v>70257</v>
      </c>
    </row>
    <row r="81" customFormat="false" ht="12.75" hidden="false" customHeight="false" outlineLevel="0" collapsed="false">
      <c r="A81" s="0" t="n">
        <v>80</v>
      </c>
      <c r="B81" s="0" t="n">
        <v>161382.8</v>
      </c>
      <c r="C81" s="0" t="n">
        <v>71086.4</v>
      </c>
    </row>
    <row r="82" customFormat="false" ht="12.75" hidden="false" customHeight="false" outlineLevel="0" collapsed="false">
      <c r="A82" s="0" t="n">
        <v>81</v>
      </c>
      <c r="B82" s="0" t="n">
        <v>163253.6</v>
      </c>
      <c r="C82" s="0" t="n">
        <v>71907.4</v>
      </c>
    </row>
    <row r="83" customFormat="false" ht="12.75" hidden="false" customHeight="false" outlineLevel="0" collapsed="false">
      <c r="A83" s="0" t="n">
        <v>82</v>
      </c>
      <c r="B83" s="0" t="n">
        <v>165172.8</v>
      </c>
      <c r="C83" s="0" t="n">
        <v>72764.4</v>
      </c>
    </row>
    <row r="84" customFormat="false" ht="12.75" hidden="false" customHeight="false" outlineLevel="0" collapsed="false">
      <c r="A84" s="0" t="n">
        <v>83</v>
      </c>
      <c r="B84" s="0" t="n">
        <v>167039.4</v>
      </c>
      <c r="C84" s="0" t="n">
        <v>73601.8</v>
      </c>
    </row>
    <row r="85" customFormat="false" ht="12.75" hidden="false" customHeight="false" outlineLevel="0" collapsed="false">
      <c r="A85" s="0" t="n">
        <v>84</v>
      </c>
      <c r="B85" s="0" t="n">
        <v>168945.8</v>
      </c>
      <c r="C85" s="0" t="n">
        <v>74475</v>
      </c>
    </row>
    <row r="86" customFormat="false" ht="12.75" hidden="false" customHeight="false" outlineLevel="0" collapsed="false">
      <c r="A86" s="0" t="n">
        <v>85</v>
      </c>
      <c r="B86" s="0" t="n">
        <v>170847</v>
      </c>
      <c r="C86" s="0" t="n">
        <v>75310.2</v>
      </c>
    </row>
    <row r="87" customFormat="false" ht="12.75" hidden="false" customHeight="false" outlineLevel="0" collapsed="false">
      <c r="A87" s="0" t="n">
        <v>86</v>
      </c>
      <c r="B87" s="0" t="n">
        <v>172758.6</v>
      </c>
      <c r="C87" s="0" t="n">
        <v>76141.4</v>
      </c>
    </row>
    <row r="88" customFormat="false" ht="12.75" hidden="false" customHeight="false" outlineLevel="0" collapsed="false">
      <c r="A88" s="0" t="n">
        <v>87</v>
      </c>
      <c r="B88" s="0" t="n">
        <v>174697.8</v>
      </c>
      <c r="C88" s="0" t="n">
        <v>76966.6</v>
      </c>
    </row>
    <row r="89" customFormat="false" ht="12.75" hidden="false" customHeight="false" outlineLevel="0" collapsed="false">
      <c r="A89" s="0" t="n">
        <v>88</v>
      </c>
      <c r="B89" s="0" t="n">
        <v>176622.8</v>
      </c>
      <c r="C89" s="0" t="n">
        <v>77805.6</v>
      </c>
    </row>
    <row r="90" customFormat="false" ht="12.75" hidden="false" customHeight="false" outlineLevel="0" collapsed="false">
      <c r="A90" s="0" t="n">
        <v>89</v>
      </c>
      <c r="B90" s="0" t="n">
        <v>178535</v>
      </c>
      <c r="C90" s="0" t="n">
        <v>78632.8</v>
      </c>
    </row>
    <row r="91" customFormat="false" ht="12.75" hidden="false" customHeight="false" outlineLevel="0" collapsed="false">
      <c r="A91" s="0" t="n">
        <v>90</v>
      </c>
      <c r="B91" s="0" t="n">
        <v>180436</v>
      </c>
      <c r="C91" s="0" t="n">
        <v>79468</v>
      </c>
    </row>
    <row r="92" customFormat="false" ht="12.75" hidden="false" customHeight="false" outlineLevel="0" collapsed="false">
      <c r="A92" s="0" t="n">
        <v>91</v>
      </c>
      <c r="B92" s="0" t="n">
        <v>182329.6</v>
      </c>
      <c r="C92" s="0" t="n">
        <v>80291.4</v>
      </c>
    </row>
    <row r="93" customFormat="false" ht="12.75" hidden="false" customHeight="false" outlineLevel="0" collapsed="false">
      <c r="A93" s="0" t="n">
        <v>92</v>
      </c>
      <c r="B93" s="0" t="n">
        <v>184291</v>
      </c>
      <c r="C93" s="0" t="n">
        <v>81118.4</v>
      </c>
    </row>
    <row r="94" customFormat="false" ht="12.75" hidden="false" customHeight="false" outlineLevel="0" collapsed="false">
      <c r="A94" s="0" t="n">
        <v>93</v>
      </c>
      <c r="B94" s="0" t="n">
        <v>186193.4</v>
      </c>
      <c r="C94" s="0" t="n">
        <v>81945.6</v>
      </c>
    </row>
    <row r="95" customFormat="false" ht="12.75" hidden="false" customHeight="false" outlineLevel="0" collapsed="false">
      <c r="A95" s="0" t="n">
        <v>94</v>
      </c>
      <c r="B95" s="0" t="n">
        <v>188097.4</v>
      </c>
      <c r="C95" s="0" t="n">
        <v>82780.6</v>
      </c>
    </row>
    <row r="96" customFormat="false" ht="12.75" hidden="false" customHeight="false" outlineLevel="0" collapsed="false">
      <c r="A96" s="0" t="n">
        <v>95</v>
      </c>
      <c r="B96" s="0" t="n">
        <v>190020.6</v>
      </c>
      <c r="C96" s="0" t="n">
        <v>83747.8</v>
      </c>
    </row>
    <row r="97" customFormat="false" ht="12.75" hidden="false" customHeight="false" outlineLevel="0" collapsed="false">
      <c r="A97" s="0" t="n">
        <v>96</v>
      </c>
      <c r="B97" s="0" t="n">
        <v>191973</v>
      </c>
      <c r="C97" s="0" t="n">
        <v>84573.2</v>
      </c>
    </row>
    <row r="98" customFormat="false" ht="12.75" hidden="false" customHeight="false" outlineLevel="0" collapsed="false">
      <c r="A98" s="0" t="n">
        <v>97</v>
      </c>
      <c r="B98" s="0" t="n">
        <v>193892.6</v>
      </c>
      <c r="C98" s="0" t="n">
        <v>85406.6</v>
      </c>
    </row>
    <row r="99" customFormat="false" ht="12.75" hidden="false" customHeight="false" outlineLevel="0" collapsed="false">
      <c r="A99" s="0" t="n">
        <v>98</v>
      </c>
      <c r="B99" s="0" t="n">
        <v>195833.6</v>
      </c>
      <c r="C99" s="0" t="n">
        <v>86261.8</v>
      </c>
    </row>
    <row r="100" customFormat="false" ht="12.75" hidden="false" customHeight="false" outlineLevel="0" collapsed="false">
      <c r="A100" s="0" t="n">
        <v>99</v>
      </c>
      <c r="B100" s="0" t="n">
        <v>197801.6</v>
      </c>
      <c r="C100" s="0" t="n">
        <v>87092.8</v>
      </c>
    </row>
    <row r="101" customFormat="false" ht="12.75" hidden="false" customHeight="false" outlineLevel="0" collapsed="false">
      <c r="A101" s="0" t="n">
        <v>100</v>
      </c>
      <c r="B101" s="0" t="n">
        <v>199793</v>
      </c>
      <c r="C101" s="0" t="n">
        <v>87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C67" colorId="64" zoomScale="100" zoomScaleNormal="100" zoomScalePageLayoutView="100" workbookViewId="0">
      <selection pane="topLeft" activeCell="H97" activeCellId="0" sqref="H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2.28"/>
    <col collapsed="false" customWidth="true" hidden="false" outlineLevel="0" max="3" min="3" style="0" width="32.85"/>
  </cols>
  <sheetData>
    <row r="1" customFormat="false" ht="12.75" hidden="false" customHeight="false" outlineLevel="0" collapsed="false">
      <c r="A1" s="0" t="s">
        <v>0</v>
      </c>
      <c r="B1" s="0" t="s">
        <v>30</v>
      </c>
      <c r="C1" s="0" t="s">
        <v>31</v>
      </c>
    </row>
    <row r="2" customFormat="false" ht="12.75" hidden="false" customHeight="false" outlineLevel="0" collapsed="false">
      <c r="A2" s="0" t="n">
        <v>1</v>
      </c>
      <c r="B2" s="0" t="n">
        <v>10404.2</v>
      </c>
      <c r="C2" s="0" t="n">
        <v>11342.4</v>
      </c>
    </row>
    <row r="3" customFormat="false" ht="12.75" hidden="false" customHeight="false" outlineLevel="0" collapsed="false">
      <c r="A3" s="0" t="n">
        <v>2</v>
      </c>
      <c r="B3" s="0" t="n">
        <v>9015.8</v>
      </c>
      <c r="C3" s="0" t="n">
        <v>8729.6</v>
      </c>
    </row>
    <row r="4" customFormat="false" ht="12.75" hidden="false" customHeight="false" outlineLevel="0" collapsed="false">
      <c r="A4" s="0" t="n">
        <v>3</v>
      </c>
      <c r="B4" s="0" t="n">
        <v>8804.6</v>
      </c>
      <c r="C4" s="0" t="n">
        <v>8626.2</v>
      </c>
    </row>
    <row r="5" customFormat="false" ht="12.75" hidden="false" customHeight="false" outlineLevel="0" collapsed="false">
      <c r="A5" s="0" t="n">
        <v>4</v>
      </c>
      <c r="B5" s="0" t="n">
        <v>8915</v>
      </c>
      <c r="C5" s="0" t="n">
        <v>8515.8</v>
      </c>
    </row>
    <row r="6" customFormat="false" ht="12.75" hidden="false" customHeight="false" outlineLevel="0" collapsed="false">
      <c r="A6" s="0" t="n">
        <v>5</v>
      </c>
      <c r="B6" s="0" t="n">
        <v>8810</v>
      </c>
      <c r="C6" s="0" t="n">
        <v>8533.2</v>
      </c>
    </row>
    <row r="7" customFormat="false" ht="12.75" hidden="false" customHeight="false" outlineLevel="0" collapsed="false">
      <c r="A7" s="0" t="n">
        <v>6</v>
      </c>
      <c r="B7" s="0" t="n">
        <v>8301.4</v>
      </c>
      <c r="C7" s="0" t="n">
        <v>8855.4</v>
      </c>
    </row>
    <row r="8" customFormat="false" ht="12.75" hidden="false" customHeight="false" outlineLevel="0" collapsed="false">
      <c r="A8" s="0" t="n">
        <v>7</v>
      </c>
      <c r="B8" s="0" t="n">
        <v>8663.6</v>
      </c>
      <c r="C8" s="0" t="n">
        <v>8882</v>
      </c>
    </row>
    <row r="9" customFormat="false" ht="12.75" hidden="false" customHeight="false" outlineLevel="0" collapsed="false">
      <c r="A9" s="0" t="n">
        <v>8</v>
      </c>
      <c r="B9" s="0" t="n">
        <v>8645.4</v>
      </c>
      <c r="C9" s="0" t="n">
        <v>8581</v>
      </c>
    </row>
    <row r="10" customFormat="false" ht="12.75" hidden="false" customHeight="false" outlineLevel="0" collapsed="false">
      <c r="A10" s="0" t="n">
        <v>9</v>
      </c>
      <c r="B10" s="0" t="n">
        <v>8609.6</v>
      </c>
      <c r="C10" s="0" t="n">
        <v>8270.2</v>
      </c>
    </row>
    <row r="11" customFormat="false" ht="12.75" hidden="false" customHeight="false" outlineLevel="0" collapsed="false">
      <c r="A11" s="0" t="n">
        <v>10</v>
      </c>
      <c r="B11" s="0" t="n">
        <v>8439.8</v>
      </c>
      <c r="C11" s="0" t="n">
        <v>8617</v>
      </c>
    </row>
    <row r="12" customFormat="false" ht="12.75" hidden="false" customHeight="false" outlineLevel="0" collapsed="false">
      <c r="A12" s="0" t="n">
        <v>11</v>
      </c>
      <c r="B12" s="0" t="n">
        <v>8371.8</v>
      </c>
      <c r="C12" s="0" t="n">
        <v>8158.8</v>
      </c>
    </row>
    <row r="13" customFormat="false" ht="12.75" hidden="false" customHeight="false" outlineLevel="0" collapsed="false">
      <c r="A13" s="0" t="n">
        <v>12</v>
      </c>
      <c r="B13" s="0" t="n">
        <v>8371.2</v>
      </c>
      <c r="C13" s="0" t="n">
        <v>8168.2</v>
      </c>
    </row>
    <row r="14" customFormat="false" ht="12.75" hidden="false" customHeight="false" outlineLevel="0" collapsed="false">
      <c r="A14" s="0" t="n">
        <v>13</v>
      </c>
      <c r="B14" s="0" t="n">
        <v>8844</v>
      </c>
      <c r="C14" s="0" t="n">
        <v>8162.8</v>
      </c>
    </row>
    <row r="15" customFormat="false" ht="12.75" hidden="false" customHeight="false" outlineLevel="0" collapsed="false">
      <c r="A15" s="0" t="n">
        <v>14</v>
      </c>
      <c r="B15" s="0" t="n">
        <v>8359.8</v>
      </c>
      <c r="C15" s="0" t="n">
        <v>8135.6</v>
      </c>
    </row>
    <row r="16" customFormat="false" ht="12.75" hidden="false" customHeight="false" outlineLevel="0" collapsed="false">
      <c r="A16" s="0" t="n">
        <v>15</v>
      </c>
      <c r="B16" s="0" t="n">
        <v>8237.4</v>
      </c>
      <c r="C16" s="0" t="n">
        <v>8170.2</v>
      </c>
    </row>
    <row r="17" customFormat="false" ht="12.75" hidden="false" customHeight="false" outlineLevel="0" collapsed="false">
      <c r="A17" s="0" t="n">
        <v>16</v>
      </c>
      <c r="B17" s="0" t="n">
        <v>8109.8</v>
      </c>
      <c r="C17" s="0" t="n">
        <v>8120.2</v>
      </c>
    </row>
    <row r="18" customFormat="false" ht="12.75" hidden="false" customHeight="false" outlineLevel="0" collapsed="false">
      <c r="A18" s="0" t="n">
        <v>17</v>
      </c>
      <c r="B18" s="0" t="n">
        <v>8014</v>
      </c>
      <c r="C18" s="0" t="n">
        <v>7979.4</v>
      </c>
    </row>
    <row r="19" customFormat="false" ht="12.75" hidden="false" customHeight="false" outlineLevel="0" collapsed="false">
      <c r="A19" s="0" t="n">
        <v>18</v>
      </c>
      <c r="B19" s="0" t="n">
        <v>7865.2</v>
      </c>
      <c r="C19" s="0" t="n">
        <v>8200.8</v>
      </c>
    </row>
    <row r="20" customFormat="false" ht="12.75" hidden="false" customHeight="false" outlineLevel="0" collapsed="false">
      <c r="A20" s="0" t="n">
        <v>19</v>
      </c>
      <c r="B20" s="0" t="n">
        <v>7838.2</v>
      </c>
      <c r="C20" s="0" t="n">
        <v>8150</v>
      </c>
    </row>
    <row r="21" customFormat="false" ht="12.75" hidden="false" customHeight="false" outlineLevel="0" collapsed="false">
      <c r="A21" s="0" t="n">
        <v>20</v>
      </c>
      <c r="B21" s="0" t="n">
        <v>8192</v>
      </c>
      <c r="C21" s="0" t="n">
        <v>7991.4</v>
      </c>
    </row>
    <row r="22" customFormat="false" ht="12.75" hidden="false" customHeight="false" outlineLevel="0" collapsed="false">
      <c r="A22" s="0" t="n">
        <v>21</v>
      </c>
      <c r="B22" s="0" t="n">
        <v>7983.6</v>
      </c>
      <c r="C22" s="0" t="n">
        <v>8286.2</v>
      </c>
    </row>
    <row r="23" customFormat="false" ht="12.75" hidden="false" customHeight="false" outlineLevel="0" collapsed="false">
      <c r="A23" s="0" t="n">
        <v>22</v>
      </c>
      <c r="B23" s="0" t="n">
        <v>7979.2</v>
      </c>
      <c r="C23" s="0" t="n">
        <v>7864.4</v>
      </c>
    </row>
    <row r="24" customFormat="false" ht="12.75" hidden="false" customHeight="false" outlineLevel="0" collapsed="false">
      <c r="A24" s="0" t="n">
        <v>23</v>
      </c>
      <c r="B24" s="0" t="n">
        <v>7997.2</v>
      </c>
      <c r="C24" s="0" t="n">
        <v>8312.4</v>
      </c>
    </row>
    <row r="25" customFormat="false" ht="12.75" hidden="false" customHeight="false" outlineLevel="0" collapsed="false">
      <c r="A25" s="0" t="n">
        <v>24</v>
      </c>
      <c r="B25" s="0" t="n">
        <v>8153.8</v>
      </c>
      <c r="C25" s="0" t="n">
        <v>8070.6</v>
      </c>
    </row>
    <row r="26" customFormat="false" ht="12.75" hidden="false" customHeight="false" outlineLevel="0" collapsed="false">
      <c r="A26" s="0" t="n">
        <v>25</v>
      </c>
      <c r="B26" s="0" t="n">
        <v>8215</v>
      </c>
      <c r="C26" s="0" t="n">
        <v>8067</v>
      </c>
    </row>
    <row r="27" customFormat="false" ht="12.75" hidden="false" customHeight="false" outlineLevel="0" collapsed="false">
      <c r="A27" s="0" t="n">
        <v>26</v>
      </c>
      <c r="B27" s="0" t="n">
        <v>8244.2</v>
      </c>
      <c r="C27" s="0" t="n">
        <v>7933.6</v>
      </c>
    </row>
    <row r="28" customFormat="false" ht="12.75" hidden="false" customHeight="false" outlineLevel="0" collapsed="false">
      <c r="A28" s="0" t="n">
        <v>27</v>
      </c>
      <c r="B28" s="0" t="n">
        <v>7777.2</v>
      </c>
      <c r="C28" s="0" t="n">
        <v>7860.6</v>
      </c>
    </row>
    <row r="29" customFormat="false" ht="12.75" hidden="false" customHeight="false" outlineLevel="0" collapsed="false">
      <c r="A29" s="0" t="n">
        <v>28</v>
      </c>
      <c r="B29" s="0" t="n">
        <v>7969.2</v>
      </c>
      <c r="C29" s="0" t="n">
        <v>7927.4</v>
      </c>
    </row>
    <row r="30" customFormat="false" ht="12.75" hidden="false" customHeight="false" outlineLevel="0" collapsed="false">
      <c r="A30" s="0" t="n">
        <v>29</v>
      </c>
      <c r="B30" s="0" t="n">
        <v>7846</v>
      </c>
      <c r="C30" s="0" t="n">
        <v>8018</v>
      </c>
    </row>
    <row r="31" customFormat="false" ht="12.75" hidden="false" customHeight="false" outlineLevel="0" collapsed="false">
      <c r="A31" s="0" t="n">
        <v>30</v>
      </c>
      <c r="B31" s="0" t="n">
        <v>8050.4</v>
      </c>
      <c r="C31" s="0" t="n">
        <v>8161</v>
      </c>
    </row>
    <row r="32" customFormat="false" ht="12.75" hidden="false" customHeight="false" outlineLevel="0" collapsed="false">
      <c r="A32" s="0" t="n">
        <v>31</v>
      </c>
      <c r="B32" s="0" t="n">
        <v>8261.2</v>
      </c>
      <c r="C32" s="0" t="n">
        <v>8303.8</v>
      </c>
    </row>
    <row r="33" customFormat="false" ht="12.75" hidden="false" customHeight="false" outlineLevel="0" collapsed="false">
      <c r="A33" s="0" t="n">
        <v>32</v>
      </c>
      <c r="B33" s="0" t="n">
        <v>7787.4</v>
      </c>
      <c r="C33" s="0" t="n">
        <v>7942.6</v>
      </c>
    </row>
    <row r="34" customFormat="false" ht="12.75" hidden="false" customHeight="false" outlineLevel="0" collapsed="false">
      <c r="A34" s="0" t="n">
        <v>33</v>
      </c>
      <c r="B34" s="0" t="n">
        <v>8070.8</v>
      </c>
      <c r="C34" s="0" t="n">
        <v>8034.2</v>
      </c>
    </row>
    <row r="35" customFormat="false" ht="12.75" hidden="false" customHeight="false" outlineLevel="0" collapsed="false">
      <c r="A35" s="0" t="n">
        <v>34</v>
      </c>
      <c r="B35" s="0" t="n">
        <v>8085</v>
      </c>
      <c r="C35" s="0" t="n">
        <v>7939.8</v>
      </c>
    </row>
    <row r="36" customFormat="false" ht="12.75" hidden="false" customHeight="false" outlineLevel="0" collapsed="false">
      <c r="A36" s="0" t="n">
        <v>35</v>
      </c>
      <c r="B36" s="0" t="n">
        <v>8161.6</v>
      </c>
      <c r="C36" s="0" t="n">
        <v>7731.2</v>
      </c>
    </row>
    <row r="37" customFormat="false" ht="12.75" hidden="false" customHeight="false" outlineLevel="0" collapsed="false">
      <c r="A37" s="0" t="n">
        <v>36</v>
      </c>
      <c r="B37" s="0" t="n">
        <v>7700.2</v>
      </c>
      <c r="C37" s="0" t="n">
        <v>7825</v>
      </c>
    </row>
    <row r="38" customFormat="false" ht="12.75" hidden="false" customHeight="false" outlineLevel="0" collapsed="false">
      <c r="A38" s="0" t="n">
        <v>37</v>
      </c>
      <c r="B38" s="0" t="n">
        <v>7868.2</v>
      </c>
      <c r="C38" s="0" t="n">
        <v>8007</v>
      </c>
    </row>
    <row r="39" customFormat="false" ht="12.75" hidden="false" customHeight="false" outlineLevel="0" collapsed="false">
      <c r="A39" s="0" t="n">
        <v>38</v>
      </c>
      <c r="B39" s="0" t="n">
        <v>8102.2</v>
      </c>
      <c r="C39" s="0" t="n">
        <v>7850.8</v>
      </c>
    </row>
    <row r="40" customFormat="false" ht="12.75" hidden="false" customHeight="false" outlineLevel="0" collapsed="false">
      <c r="A40" s="0" t="n">
        <v>39</v>
      </c>
      <c r="B40" s="0" t="n">
        <v>7813</v>
      </c>
      <c r="C40" s="0" t="n">
        <v>8139</v>
      </c>
    </row>
    <row r="41" customFormat="false" ht="12.75" hidden="false" customHeight="false" outlineLevel="0" collapsed="false">
      <c r="A41" s="0" t="n">
        <v>40</v>
      </c>
      <c r="B41" s="0" t="n">
        <v>8013.6</v>
      </c>
      <c r="C41" s="0" t="n">
        <v>7958.2</v>
      </c>
    </row>
    <row r="42" customFormat="false" ht="12.75" hidden="false" customHeight="false" outlineLevel="0" collapsed="false">
      <c r="A42" s="0" t="n">
        <v>41</v>
      </c>
      <c r="B42" s="0" t="n">
        <v>7841.8</v>
      </c>
      <c r="C42" s="0" t="n">
        <v>7538.8</v>
      </c>
    </row>
    <row r="43" customFormat="false" ht="12.75" hidden="false" customHeight="false" outlineLevel="0" collapsed="false">
      <c r="A43" s="0" t="n">
        <v>42</v>
      </c>
      <c r="B43" s="0" t="n">
        <v>7916.6</v>
      </c>
      <c r="C43" s="0" t="n">
        <v>7923.8</v>
      </c>
    </row>
    <row r="44" customFormat="false" ht="12.75" hidden="false" customHeight="false" outlineLevel="0" collapsed="false">
      <c r="A44" s="0" t="n">
        <v>43</v>
      </c>
      <c r="B44" s="0" t="n">
        <v>8094</v>
      </c>
      <c r="C44" s="0" t="n">
        <v>8236.6</v>
      </c>
    </row>
    <row r="45" customFormat="false" ht="12.75" hidden="false" customHeight="false" outlineLevel="0" collapsed="false">
      <c r="A45" s="0" t="n">
        <v>44</v>
      </c>
      <c r="B45" s="0" t="n">
        <v>8056.4</v>
      </c>
      <c r="C45" s="0" t="n">
        <v>8141</v>
      </c>
    </row>
    <row r="46" customFormat="false" ht="12.75" hidden="false" customHeight="false" outlineLevel="0" collapsed="false">
      <c r="A46" s="0" t="n">
        <v>45</v>
      </c>
      <c r="B46" s="0" t="n">
        <v>8020.2</v>
      </c>
      <c r="C46" s="0" t="n">
        <v>7945.4</v>
      </c>
    </row>
    <row r="47" customFormat="false" ht="12.75" hidden="false" customHeight="false" outlineLevel="0" collapsed="false">
      <c r="A47" s="0" t="n">
        <v>46</v>
      </c>
      <c r="B47" s="0" t="n">
        <v>7755.8</v>
      </c>
      <c r="C47" s="0" t="n">
        <v>7882.6</v>
      </c>
    </row>
    <row r="48" customFormat="false" ht="12.75" hidden="false" customHeight="false" outlineLevel="0" collapsed="false">
      <c r="A48" s="0" t="n">
        <v>47</v>
      </c>
      <c r="B48" s="0" t="n">
        <v>7654</v>
      </c>
      <c r="C48" s="0" t="n">
        <v>7976.6</v>
      </c>
    </row>
    <row r="49" customFormat="false" ht="12.75" hidden="false" customHeight="false" outlineLevel="0" collapsed="false">
      <c r="A49" s="0" t="n">
        <v>48</v>
      </c>
      <c r="B49" s="0" t="n">
        <v>7790.4</v>
      </c>
      <c r="C49" s="0" t="n">
        <v>7912</v>
      </c>
    </row>
    <row r="50" customFormat="false" ht="12.75" hidden="false" customHeight="false" outlineLevel="0" collapsed="false">
      <c r="A50" s="0" t="n">
        <v>49</v>
      </c>
      <c r="B50" s="0" t="n">
        <v>7515</v>
      </c>
      <c r="C50" s="0" t="n">
        <v>7773.4</v>
      </c>
    </row>
    <row r="51" customFormat="false" ht="12.75" hidden="false" customHeight="false" outlineLevel="0" collapsed="false">
      <c r="A51" s="0" t="n">
        <v>50</v>
      </c>
      <c r="B51" s="0" t="n">
        <v>8109</v>
      </c>
      <c r="C51" s="0" t="n">
        <v>7987.6</v>
      </c>
    </row>
    <row r="52" customFormat="false" ht="12.75" hidden="false" customHeight="false" outlineLevel="0" collapsed="false">
      <c r="A52" s="0" t="n">
        <v>51</v>
      </c>
      <c r="B52" s="0" t="n">
        <v>8190</v>
      </c>
      <c r="C52" s="0" t="n">
        <v>8149</v>
      </c>
    </row>
    <row r="53" customFormat="false" ht="12.75" hidden="false" customHeight="false" outlineLevel="0" collapsed="false">
      <c r="A53" s="0" t="n">
        <v>52</v>
      </c>
      <c r="B53" s="0" t="n">
        <v>7646.2</v>
      </c>
      <c r="C53" s="0" t="n">
        <v>7866.6</v>
      </c>
    </row>
    <row r="54" customFormat="false" ht="12.75" hidden="false" customHeight="false" outlineLevel="0" collapsed="false">
      <c r="A54" s="0" t="n">
        <v>53</v>
      </c>
      <c r="B54" s="0" t="n">
        <v>7925.6</v>
      </c>
      <c r="C54" s="0" t="n">
        <v>8026.4</v>
      </c>
    </row>
    <row r="55" customFormat="false" ht="12.75" hidden="false" customHeight="false" outlineLevel="0" collapsed="false">
      <c r="A55" s="0" t="n">
        <v>54</v>
      </c>
      <c r="B55" s="0" t="n">
        <v>7556.8</v>
      </c>
      <c r="C55" s="0" t="n">
        <v>8108.2</v>
      </c>
    </row>
    <row r="56" customFormat="false" ht="12.75" hidden="false" customHeight="false" outlineLevel="0" collapsed="false">
      <c r="A56" s="0" t="n">
        <v>55</v>
      </c>
      <c r="B56" s="0" t="n">
        <v>7786.4</v>
      </c>
      <c r="C56" s="0" t="n">
        <v>8030.6</v>
      </c>
    </row>
    <row r="57" customFormat="false" ht="12.75" hidden="false" customHeight="false" outlineLevel="0" collapsed="false">
      <c r="A57" s="0" t="n">
        <v>56</v>
      </c>
      <c r="B57" s="0" t="n">
        <v>7735.2</v>
      </c>
      <c r="C57" s="0" t="n">
        <v>7926.2</v>
      </c>
    </row>
    <row r="58" customFormat="false" ht="12.75" hidden="false" customHeight="false" outlineLevel="0" collapsed="false">
      <c r="A58" s="0" t="n">
        <v>57</v>
      </c>
      <c r="B58" s="0" t="n">
        <v>7924.6</v>
      </c>
      <c r="C58" s="0" t="n">
        <v>7637.2</v>
      </c>
    </row>
    <row r="59" customFormat="false" ht="12.75" hidden="false" customHeight="false" outlineLevel="0" collapsed="false">
      <c r="A59" s="0" t="n">
        <v>58</v>
      </c>
      <c r="B59" s="0" t="n">
        <v>7584.6</v>
      </c>
      <c r="C59" s="0" t="n">
        <v>7869.4</v>
      </c>
    </row>
    <row r="60" customFormat="false" ht="12.75" hidden="false" customHeight="false" outlineLevel="0" collapsed="false">
      <c r="A60" s="0" t="n">
        <v>59</v>
      </c>
      <c r="B60" s="0" t="n">
        <v>7770.6</v>
      </c>
      <c r="C60" s="0" t="n">
        <v>7972.2</v>
      </c>
    </row>
    <row r="61" customFormat="false" ht="12.75" hidden="false" customHeight="false" outlineLevel="0" collapsed="false">
      <c r="A61" s="0" t="n">
        <v>60</v>
      </c>
      <c r="B61" s="0" t="n">
        <v>7809</v>
      </c>
      <c r="C61" s="0" t="n">
        <v>7986.2</v>
      </c>
    </row>
    <row r="62" customFormat="false" ht="12.75" hidden="false" customHeight="false" outlineLevel="0" collapsed="false">
      <c r="A62" s="0" t="n">
        <v>61</v>
      </c>
      <c r="B62" s="0" t="n">
        <v>7777.2</v>
      </c>
      <c r="C62" s="0" t="n">
        <v>7813.2</v>
      </c>
    </row>
    <row r="63" customFormat="false" ht="12.75" hidden="false" customHeight="false" outlineLevel="0" collapsed="false">
      <c r="A63" s="0" t="n">
        <v>62</v>
      </c>
      <c r="B63" s="0" t="n">
        <v>7461</v>
      </c>
      <c r="C63" s="0" t="n">
        <v>7401.2</v>
      </c>
    </row>
    <row r="64" customFormat="false" ht="12.75" hidden="false" customHeight="false" outlineLevel="0" collapsed="false">
      <c r="A64" s="0" t="n">
        <v>63</v>
      </c>
      <c r="B64" s="0" t="n">
        <v>7998.6</v>
      </c>
      <c r="C64" s="0" t="n">
        <v>7710.8</v>
      </c>
    </row>
    <row r="65" customFormat="false" ht="12.75" hidden="false" customHeight="false" outlineLevel="0" collapsed="false">
      <c r="A65" s="0" t="n">
        <v>64</v>
      </c>
      <c r="B65" s="0" t="n">
        <v>7947.8</v>
      </c>
      <c r="C65" s="0" t="n">
        <v>7876.2</v>
      </c>
    </row>
    <row r="66" customFormat="false" ht="12.75" hidden="false" customHeight="false" outlineLevel="0" collapsed="false">
      <c r="A66" s="0" t="n">
        <v>65</v>
      </c>
      <c r="B66" s="0" t="n">
        <v>8054.4</v>
      </c>
      <c r="C66" s="0" t="n">
        <v>7970.8</v>
      </c>
    </row>
    <row r="67" customFormat="false" ht="12.75" hidden="false" customHeight="false" outlineLevel="0" collapsed="false">
      <c r="A67" s="0" t="n">
        <v>66</v>
      </c>
      <c r="B67" s="0" t="n">
        <v>8059.6</v>
      </c>
      <c r="C67" s="0" t="n">
        <v>7770.6</v>
      </c>
    </row>
    <row r="68" customFormat="false" ht="12.75" hidden="false" customHeight="false" outlineLevel="0" collapsed="false">
      <c r="A68" s="0" t="n">
        <v>67</v>
      </c>
      <c r="B68" s="0" t="n">
        <v>7724.8</v>
      </c>
      <c r="C68" s="0" t="n">
        <v>7721.8</v>
      </c>
    </row>
    <row r="69" customFormat="false" ht="12.75" hidden="false" customHeight="false" outlineLevel="0" collapsed="false">
      <c r="A69" s="0" t="n">
        <v>68</v>
      </c>
      <c r="B69" s="0" t="n">
        <v>7685.6</v>
      </c>
      <c r="C69" s="0" t="n">
        <v>7594.4</v>
      </c>
    </row>
    <row r="70" customFormat="false" ht="12.75" hidden="false" customHeight="false" outlineLevel="0" collapsed="false">
      <c r="A70" s="0" t="n">
        <v>69</v>
      </c>
      <c r="B70" s="0" t="n">
        <v>7849</v>
      </c>
      <c r="C70" s="0" t="n">
        <v>7408.2</v>
      </c>
    </row>
    <row r="71" customFormat="false" ht="12.75" hidden="false" customHeight="false" outlineLevel="0" collapsed="false">
      <c r="A71" s="0" t="n">
        <v>70</v>
      </c>
      <c r="B71" s="0" t="n">
        <v>7649</v>
      </c>
      <c r="C71" s="0" t="n">
        <v>7373.4</v>
      </c>
    </row>
    <row r="72" customFormat="false" ht="12.75" hidden="false" customHeight="false" outlineLevel="0" collapsed="false">
      <c r="A72" s="0" t="n">
        <v>71</v>
      </c>
      <c r="B72" s="0" t="n">
        <v>7847</v>
      </c>
      <c r="C72" s="0" t="n">
        <v>7471.6</v>
      </c>
    </row>
    <row r="73" customFormat="false" ht="12.75" hidden="false" customHeight="false" outlineLevel="0" collapsed="false">
      <c r="A73" s="0" t="n">
        <v>72</v>
      </c>
      <c r="B73" s="0" t="n">
        <v>7891.2</v>
      </c>
      <c r="C73" s="0" t="n">
        <v>7405.4</v>
      </c>
    </row>
    <row r="74" customFormat="false" ht="12.75" hidden="false" customHeight="false" outlineLevel="0" collapsed="false">
      <c r="A74" s="0" t="n">
        <v>73</v>
      </c>
      <c r="B74" s="0" t="n">
        <v>8020</v>
      </c>
      <c r="C74" s="0" t="n">
        <v>7361.6</v>
      </c>
    </row>
    <row r="75" customFormat="false" ht="12.75" hidden="false" customHeight="false" outlineLevel="0" collapsed="false">
      <c r="A75" s="0" t="n">
        <v>74</v>
      </c>
      <c r="B75" s="0" t="n">
        <v>7815.2</v>
      </c>
      <c r="C75" s="0" t="n">
        <v>7494.6</v>
      </c>
    </row>
    <row r="76" customFormat="false" ht="12.75" hidden="false" customHeight="false" outlineLevel="0" collapsed="false">
      <c r="A76" s="0" t="n">
        <v>75</v>
      </c>
      <c r="B76" s="0" t="n">
        <v>7855.2</v>
      </c>
      <c r="C76" s="0" t="n">
        <v>7537.4</v>
      </c>
    </row>
    <row r="77" customFormat="false" ht="12.75" hidden="false" customHeight="false" outlineLevel="0" collapsed="false">
      <c r="A77" s="0" t="n">
        <v>76</v>
      </c>
      <c r="B77" s="0" t="n">
        <v>7746</v>
      </c>
      <c r="C77" s="0" t="n">
        <v>7684.4</v>
      </c>
    </row>
    <row r="78" customFormat="false" ht="12.75" hidden="false" customHeight="false" outlineLevel="0" collapsed="false">
      <c r="A78" s="0" t="n">
        <v>77</v>
      </c>
      <c r="B78" s="0" t="n">
        <v>7580.2</v>
      </c>
      <c r="C78" s="0" t="n">
        <v>7808.8</v>
      </c>
    </row>
    <row r="79" customFormat="false" ht="12.75" hidden="false" customHeight="false" outlineLevel="0" collapsed="false">
      <c r="A79" s="0" t="n">
        <v>78</v>
      </c>
      <c r="B79" s="0" t="n">
        <v>7315</v>
      </c>
      <c r="C79" s="0" t="n">
        <v>7366.6</v>
      </c>
    </row>
    <row r="80" customFormat="false" ht="12.75" hidden="false" customHeight="false" outlineLevel="0" collapsed="false">
      <c r="A80" s="0" t="n">
        <v>79</v>
      </c>
      <c r="B80" s="0" t="n">
        <v>7765.4</v>
      </c>
      <c r="C80" s="0" t="n">
        <v>7605.8</v>
      </c>
    </row>
    <row r="81" customFormat="false" ht="12.75" hidden="false" customHeight="false" outlineLevel="0" collapsed="false">
      <c r="A81" s="0" t="n">
        <v>80</v>
      </c>
      <c r="B81" s="0" t="n">
        <v>7875.4</v>
      </c>
      <c r="C81" s="0" t="n">
        <v>7656.2</v>
      </c>
    </row>
    <row r="82" customFormat="false" ht="12.75" hidden="false" customHeight="false" outlineLevel="0" collapsed="false">
      <c r="A82" s="0" t="n">
        <v>81</v>
      </c>
      <c r="B82" s="0" t="n">
        <v>7918.6</v>
      </c>
      <c r="C82" s="0" t="n">
        <v>7792.8</v>
      </c>
    </row>
    <row r="83" customFormat="false" ht="12.75" hidden="false" customHeight="false" outlineLevel="0" collapsed="false">
      <c r="A83" s="0" t="n">
        <v>82</v>
      </c>
      <c r="B83" s="0" t="n">
        <v>7475.6</v>
      </c>
      <c r="C83" s="0" t="n">
        <v>7880.8</v>
      </c>
    </row>
    <row r="84" customFormat="false" ht="12.75" hidden="false" customHeight="false" outlineLevel="0" collapsed="false">
      <c r="A84" s="0" t="n">
        <v>83</v>
      </c>
      <c r="B84" s="0" t="n">
        <v>7666.4</v>
      </c>
      <c r="C84" s="0" t="n">
        <v>7577.8</v>
      </c>
    </row>
    <row r="85" customFormat="false" ht="12.75" hidden="false" customHeight="false" outlineLevel="0" collapsed="false">
      <c r="A85" s="0" t="n">
        <v>84</v>
      </c>
      <c r="B85" s="0" t="n">
        <v>8019.2</v>
      </c>
      <c r="C85" s="0" t="n">
        <v>7422.4</v>
      </c>
    </row>
    <row r="86" customFormat="false" ht="12.75" hidden="false" customHeight="false" outlineLevel="0" collapsed="false">
      <c r="A86" s="0" t="n">
        <v>85</v>
      </c>
      <c r="B86" s="0" t="n">
        <v>7313.4</v>
      </c>
      <c r="C86" s="0" t="n">
        <v>7768.2</v>
      </c>
    </row>
    <row r="87" customFormat="false" ht="12.75" hidden="false" customHeight="false" outlineLevel="0" collapsed="false">
      <c r="A87" s="0" t="n">
        <v>86</v>
      </c>
      <c r="B87" s="0" t="n">
        <v>7881.6</v>
      </c>
      <c r="C87" s="0" t="n">
        <v>7584.4</v>
      </c>
    </row>
    <row r="88" customFormat="false" ht="12.75" hidden="false" customHeight="false" outlineLevel="0" collapsed="false">
      <c r="A88" s="0" t="n">
        <v>87</v>
      </c>
      <c r="B88" s="0" t="n">
        <v>7290.8</v>
      </c>
      <c r="C88" s="0" t="n">
        <v>7926.6</v>
      </c>
    </row>
    <row r="89" customFormat="false" ht="12.75" hidden="false" customHeight="false" outlineLevel="0" collapsed="false">
      <c r="A89" s="0" t="n">
        <v>88</v>
      </c>
      <c r="B89" s="0" t="n">
        <v>7557.4</v>
      </c>
      <c r="C89" s="0" t="n">
        <v>7659</v>
      </c>
    </row>
    <row r="90" customFormat="false" ht="12.75" hidden="false" customHeight="false" outlineLevel="0" collapsed="false">
      <c r="A90" s="0" t="n">
        <v>89</v>
      </c>
      <c r="B90" s="0" t="n">
        <v>7782.6</v>
      </c>
      <c r="C90" s="0" t="n">
        <v>7386.6</v>
      </c>
    </row>
    <row r="91" customFormat="false" ht="12.75" hidden="false" customHeight="false" outlineLevel="0" collapsed="false">
      <c r="A91" s="0" t="n">
        <v>90</v>
      </c>
      <c r="B91" s="0" t="n">
        <v>7662.2</v>
      </c>
      <c r="C91" s="0" t="n">
        <v>7479.6</v>
      </c>
    </row>
    <row r="92" customFormat="false" ht="12.75" hidden="false" customHeight="false" outlineLevel="0" collapsed="false">
      <c r="A92" s="0" t="n">
        <v>91</v>
      </c>
      <c r="B92" s="0" t="n">
        <v>7665.4</v>
      </c>
      <c r="C92" s="0" t="n">
        <v>7858</v>
      </c>
    </row>
    <row r="93" customFormat="false" ht="12.75" hidden="false" customHeight="false" outlineLevel="0" collapsed="false">
      <c r="A93" s="0" t="n">
        <v>92</v>
      </c>
      <c r="B93" s="0" t="n">
        <v>7899.2</v>
      </c>
      <c r="C93" s="0" t="n">
        <v>7710.8</v>
      </c>
    </row>
    <row r="94" customFormat="false" ht="12.75" hidden="false" customHeight="false" outlineLevel="0" collapsed="false">
      <c r="A94" s="0" t="n">
        <v>93</v>
      </c>
      <c r="B94" s="0" t="n">
        <v>7511.8</v>
      </c>
      <c r="C94" s="0" t="n">
        <v>7635</v>
      </c>
    </row>
    <row r="95" customFormat="false" ht="12.75" hidden="false" customHeight="false" outlineLevel="0" collapsed="false">
      <c r="A95" s="0" t="n">
        <v>94</v>
      </c>
      <c r="B95" s="0" t="n">
        <v>7985.6</v>
      </c>
      <c r="C95" s="0" t="n">
        <v>7630.6</v>
      </c>
    </row>
    <row r="96" customFormat="false" ht="12.75" hidden="false" customHeight="false" outlineLevel="0" collapsed="false">
      <c r="A96" s="0" t="n">
        <v>95</v>
      </c>
      <c r="B96" s="0" t="n">
        <v>7480.4</v>
      </c>
      <c r="C96" s="0" t="n">
        <v>7358.8</v>
      </c>
    </row>
    <row r="97" customFormat="false" ht="12.75" hidden="false" customHeight="false" outlineLevel="0" collapsed="false">
      <c r="A97" s="0" t="n">
        <v>96</v>
      </c>
      <c r="B97" s="0" t="n">
        <v>7647.8</v>
      </c>
      <c r="C97" s="0" t="n">
        <v>7693.6</v>
      </c>
    </row>
    <row r="98" customFormat="false" ht="12.75" hidden="false" customHeight="false" outlineLevel="0" collapsed="false">
      <c r="A98" s="0" t="n">
        <v>97</v>
      </c>
      <c r="B98" s="0" t="n">
        <v>7583.2</v>
      </c>
      <c r="C98" s="0" t="n">
        <v>8096.4</v>
      </c>
    </row>
    <row r="99" customFormat="false" ht="12.75" hidden="false" customHeight="false" outlineLevel="0" collapsed="false">
      <c r="A99" s="0" t="n">
        <v>98</v>
      </c>
      <c r="B99" s="0" t="n">
        <v>7610.8</v>
      </c>
      <c r="C99" s="0" t="n">
        <v>7856.6</v>
      </c>
    </row>
    <row r="100" customFormat="false" ht="12.75" hidden="false" customHeight="false" outlineLevel="0" collapsed="false">
      <c r="A100" s="0" t="n">
        <v>99</v>
      </c>
      <c r="B100" s="0" t="n">
        <v>7728</v>
      </c>
      <c r="C100" s="0" t="n">
        <v>7823.8</v>
      </c>
    </row>
    <row r="101" customFormat="false" ht="12.75" hidden="false" customHeight="false" outlineLevel="0" collapsed="false">
      <c r="A101" s="0" t="n">
        <v>100</v>
      </c>
      <c r="B101" s="0" t="n">
        <v>7625.8</v>
      </c>
      <c r="C101" s="0" t="n">
        <v>7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101" activeCellId="0" sqref="E1:E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13"/>
    <col collapsed="false" customWidth="true" hidden="false" outlineLevel="0" max="3" min="3" style="0" width="17.85"/>
    <col collapsed="false" customWidth="true" hidden="false" outlineLevel="0" max="4" min="4" style="0" width="10.13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9859</v>
      </c>
      <c r="C2" s="0" t="n">
        <v>3614</v>
      </c>
      <c r="D2" s="0" t="n">
        <v>3614</v>
      </c>
      <c r="E2" s="0" t="n">
        <v>4691</v>
      </c>
    </row>
    <row r="3" customFormat="false" ht="12.75" hidden="false" customHeight="false" outlineLevel="0" collapsed="false">
      <c r="A3" s="0" t="n">
        <v>2</v>
      </c>
      <c r="B3" s="0" t="n">
        <v>8794</v>
      </c>
      <c r="C3" s="0" t="n">
        <v>3614</v>
      </c>
      <c r="D3" s="0" t="n">
        <v>3614</v>
      </c>
      <c r="E3" s="0" t="n">
        <v>7029</v>
      </c>
    </row>
    <row r="4" customFormat="false" ht="12.75" hidden="false" customHeight="false" outlineLevel="0" collapsed="false">
      <c r="A4" s="0" t="n">
        <v>3</v>
      </c>
      <c r="B4" s="0" t="n">
        <v>8551</v>
      </c>
      <c r="C4" s="0" t="n">
        <v>3612</v>
      </c>
      <c r="D4" s="0" t="n">
        <v>3612</v>
      </c>
      <c r="E4" s="0" t="n">
        <v>9380</v>
      </c>
    </row>
    <row r="5" customFormat="false" ht="12.75" hidden="false" customHeight="false" outlineLevel="0" collapsed="false">
      <c r="A5" s="0" t="n">
        <v>4</v>
      </c>
      <c r="B5" s="0" t="n">
        <v>8924</v>
      </c>
      <c r="C5" s="0" t="n">
        <v>3260</v>
      </c>
      <c r="D5" s="0" t="n">
        <v>3260</v>
      </c>
      <c r="E5" s="0" t="n">
        <v>11680</v>
      </c>
    </row>
    <row r="6" customFormat="false" ht="12.75" hidden="false" customHeight="false" outlineLevel="0" collapsed="false">
      <c r="A6" s="0" t="n">
        <v>5</v>
      </c>
      <c r="B6" s="0" t="n">
        <v>8570</v>
      </c>
      <c r="C6" s="0" t="n">
        <v>3259</v>
      </c>
      <c r="D6" s="0" t="n">
        <v>3259</v>
      </c>
      <c r="E6" s="0" t="n">
        <v>13940</v>
      </c>
    </row>
    <row r="7" customFormat="false" ht="12.75" hidden="false" customHeight="false" outlineLevel="0" collapsed="false">
      <c r="A7" s="0" t="n">
        <v>6</v>
      </c>
      <c r="B7" s="0" t="n">
        <v>8537</v>
      </c>
      <c r="C7" s="0" t="n">
        <v>3216</v>
      </c>
      <c r="D7" s="0" t="n">
        <v>3216</v>
      </c>
      <c r="E7" s="0" t="n">
        <v>16065</v>
      </c>
    </row>
    <row r="8" customFormat="false" ht="12.75" hidden="false" customHeight="false" outlineLevel="0" collapsed="false">
      <c r="A8" s="0" t="n">
        <v>7</v>
      </c>
      <c r="B8" s="0" t="n">
        <v>8571</v>
      </c>
      <c r="C8" s="0" t="n">
        <v>3183</v>
      </c>
      <c r="D8" s="0" t="n">
        <v>3183</v>
      </c>
      <c r="E8" s="0" t="n">
        <v>18191</v>
      </c>
    </row>
    <row r="9" customFormat="false" ht="12.75" hidden="false" customHeight="false" outlineLevel="0" collapsed="false">
      <c r="A9" s="0" t="n">
        <v>8</v>
      </c>
      <c r="B9" s="0" t="n">
        <v>8451</v>
      </c>
      <c r="C9" s="0" t="n">
        <v>3143</v>
      </c>
      <c r="D9" s="0" t="n">
        <v>3143</v>
      </c>
      <c r="E9" s="0" t="n">
        <v>20238</v>
      </c>
    </row>
    <row r="10" customFormat="false" ht="12.75" hidden="false" customHeight="false" outlineLevel="0" collapsed="false">
      <c r="A10" s="0" t="n">
        <v>9</v>
      </c>
      <c r="B10" s="0" t="n">
        <v>9014</v>
      </c>
      <c r="C10" s="0" t="n">
        <v>3139</v>
      </c>
      <c r="D10" s="0" t="n">
        <v>3139</v>
      </c>
      <c r="E10" s="0" t="n">
        <v>22312</v>
      </c>
    </row>
    <row r="11" customFormat="false" ht="12.75" hidden="false" customHeight="false" outlineLevel="0" collapsed="false">
      <c r="A11" s="0" t="n">
        <v>10</v>
      </c>
      <c r="B11" s="0" t="n">
        <v>8214</v>
      </c>
      <c r="C11" s="0" t="n">
        <v>3164</v>
      </c>
      <c r="D11" s="0" t="n">
        <v>3139</v>
      </c>
      <c r="E11" s="0" t="n">
        <v>24403</v>
      </c>
    </row>
    <row r="12" customFormat="false" ht="12.75" hidden="false" customHeight="false" outlineLevel="0" collapsed="false">
      <c r="A12" s="0" t="n">
        <v>11</v>
      </c>
      <c r="B12" s="0" t="n">
        <v>8321</v>
      </c>
      <c r="C12" s="0" t="n">
        <v>3129</v>
      </c>
      <c r="D12" s="0" t="n">
        <v>3129</v>
      </c>
      <c r="E12" s="0" t="n">
        <v>26515</v>
      </c>
    </row>
    <row r="13" customFormat="false" ht="12.75" hidden="false" customHeight="false" outlineLevel="0" collapsed="false">
      <c r="A13" s="0" t="n">
        <v>12</v>
      </c>
      <c r="B13" s="0" t="n">
        <v>7848</v>
      </c>
      <c r="C13" s="0" t="n">
        <v>3170</v>
      </c>
      <c r="D13" s="0" t="n">
        <v>3129</v>
      </c>
      <c r="E13" s="0" t="n">
        <v>28484</v>
      </c>
    </row>
    <row r="14" customFormat="false" ht="12.75" hidden="false" customHeight="false" outlineLevel="0" collapsed="false">
      <c r="A14" s="0" t="n">
        <v>13</v>
      </c>
      <c r="B14" s="0" t="n">
        <v>8663</v>
      </c>
      <c r="C14" s="0" t="n">
        <v>3133</v>
      </c>
      <c r="D14" s="0" t="n">
        <v>3129</v>
      </c>
      <c r="E14" s="0" t="n">
        <v>30462</v>
      </c>
    </row>
    <row r="15" customFormat="false" ht="12.75" hidden="false" customHeight="false" outlineLevel="0" collapsed="false">
      <c r="A15" s="0" t="n">
        <v>14</v>
      </c>
      <c r="B15" s="0" t="n">
        <v>8188</v>
      </c>
      <c r="C15" s="0" t="n">
        <v>3004</v>
      </c>
      <c r="D15" s="0" t="n">
        <v>3004</v>
      </c>
      <c r="E15" s="0" t="n">
        <v>32821</v>
      </c>
    </row>
    <row r="16" customFormat="false" ht="12.75" hidden="false" customHeight="false" outlineLevel="0" collapsed="false">
      <c r="A16" s="0" t="n">
        <v>15</v>
      </c>
      <c r="B16" s="0" t="n">
        <v>8469</v>
      </c>
      <c r="C16" s="0" t="n">
        <v>2947</v>
      </c>
      <c r="D16" s="0" t="n">
        <v>2947</v>
      </c>
      <c r="E16" s="0" t="n">
        <v>34886</v>
      </c>
    </row>
    <row r="17" customFormat="false" ht="12.75" hidden="false" customHeight="false" outlineLevel="0" collapsed="false">
      <c r="A17" s="0" t="n">
        <v>16</v>
      </c>
      <c r="B17" s="0" t="n">
        <v>7178</v>
      </c>
      <c r="C17" s="0" t="n">
        <v>3025</v>
      </c>
      <c r="D17" s="0" t="n">
        <v>2947</v>
      </c>
      <c r="E17" s="0" t="n">
        <v>36910</v>
      </c>
    </row>
    <row r="18" customFormat="false" ht="12.75" hidden="false" customHeight="false" outlineLevel="0" collapsed="false">
      <c r="A18" s="0" t="n">
        <v>17</v>
      </c>
      <c r="B18" s="0" t="n">
        <v>7736</v>
      </c>
      <c r="C18" s="0" t="n">
        <v>2962</v>
      </c>
      <c r="D18" s="0" t="n">
        <v>2947</v>
      </c>
      <c r="E18" s="0" t="n">
        <v>38961</v>
      </c>
    </row>
    <row r="19" customFormat="false" ht="12.75" hidden="false" customHeight="false" outlineLevel="0" collapsed="false">
      <c r="A19" s="0" t="n">
        <v>18</v>
      </c>
      <c r="B19" s="0" t="n">
        <v>7459</v>
      </c>
      <c r="C19" s="0" t="n">
        <v>2961</v>
      </c>
      <c r="D19" s="0" t="n">
        <v>2947</v>
      </c>
      <c r="E19" s="0" t="n">
        <v>41002</v>
      </c>
    </row>
    <row r="20" customFormat="false" ht="12.75" hidden="false" customHeight="false" outlineLevel="0" collapsed="false">
      <c r="A20" s="0" t="n">
        <v>19</v>
      </c>
      <c r="B20" s="0" t="n">
        <v>7617</v>
      </c>
      <c r="C20" s="0" t="n">
        <v>2914</v>
      </c>
      <c r="D20" s="0" t="n">
        <v>2914</v>
      </c>
      <c r="E20" s="0" t="n">
        <v>43068</v>
      </c>
    </row>
    <row r="21" customFormat="false" ht="12.75" hidden="false" customHeight="false" outlineLevel="0" collapsed="false">
      <c r="A21" s="0" t="n">
        <v>20</v>
      </c>
      <c r="B21" s="0" t="n">
        <v>7901</v>
      </c>
      <c r="C21" s="0" t="n">
        <v>2921</v>
      </c>
      <c r="D21" s="0" t="n">
        <v>2914</v>
      </c>
      <c r="E21" s="0" t="n">
        <v>45097</v>
      </c>
    </row>
    <row r="22" customFormat="false" ht="12.75" hidden="false" customHeight="false" outlineLevel="0" collapsed="false">
      <c r="A22" s="0" t="n">
        <v>21</v>
      </c>
      <c r="B22" s="0" t="n">
        <v>7681</v>
      </c>
      <c r="C22" s="0" t="n">
        <v>2901</v>
      </c>
      <c r="D22" s="0" t="n">
        <v>2901</v>
      </c>
      <c r="E22" s="0" t="n">
        <v>47094</v>
      </c>
    </row>
    <row r="23" customFormat="false" ht="12.75" hidden="false" customHeight="false" outlineLevel="0" collapsed="false">
      <c r="A23" s="0" t="n">
        <v>22</v>
      </c>
      <c r="B23" s="0" t="n">
        <v>8301</v>
      </c>
      <c r="C23" s="0" t="n">
        <v>2945</v>
      </c>
      <c r="D23" s="0" t="n">
        <v>2901</v>
      </c>
      <c r="E23" s="0" t="n">
        <v>49037</v>
      </c>
    </row>
    <row r="24" customFormat="false" ht="12.75" hidden="false" customHeight="false" outlineLevel="0" collapsed="false">
      <c r="A24" s="0" t="n">
        <v>23</v>
      </c>
      <c r="B24" s="0" t="n">
        <v>8104</v>
      </c>
      <c r="C24" s="0" t="n">
        <v>2903</v>
      </c>
      <c r="D24" s="0" t="n">
        <v>2901</v>
      </c>
      <c r="E24" s="0" t="n">
        <v>51063</v>
      </c>
    </row>
    <row r="25" customFormat="false" ht="12.75" hidden="false" customHeight="false" outlineLevel="0" collapsed="false">
      <c r="A25" s="0" t="n">
        <v>24</v>
      </c>
      <c r="B25" s="0" t="n">
        <v>7404</v>
      </c>
      <c r="C25" s="0" t="n">
        <v>2886</v>
      </c>
      <c r="D25" s="0" t="n">
        <v>2886</v>
      </c>
      <c r="E25" s="0" t="n">
        <v>53068</v>
      </c>
    </row>
    <row r="26" customFormat="false" ht="12.75" hidden="false" customHeight="false" outlineLevel="0" collapsed="false">
      <c r="A26" s="0" t="n">
        <v>25</v>
      </c>
      <c r="B26" s="0" t="n">
        <v>8328</v>
      </c>
      <c r="C26" s="0" t="n">
        <v>2850</v>
      </c>
      <c r="D26" s="0" t="n">
        <v>2850</v>
      </c>
      <c r="E26" s="0" t="n">
        <v>54992</v>
      </c>
    </row>
    <row r="27" customFormat="false" ht="12.75" hidden="false" customHeight="false" outlineLevel="0" collapsed="false">
      <c r="A27" s="0" t="n">
        <v>26</v>
      </c>
      <c r="B27" s="0" t="n">
        <v>8840</v>
      </c>
      <c r="C27" s="0" t="n">
        <v>2830</v>
      </c>
      <c r="D27" s="0" t="n">
        <v>2830</v>
      </c>
      <c r="E27" s="0" t="n">
        <v>57041</v>
      </c>
    </row>
    <row r="28" customFormat="false" ht="12.75" hidden="false" customHeight="false" outlineLevel="0" collapsed="false">
      <c r="A28" s="0" t="n">
        <v>27</v>
      </c>
      <c r="B28" s="0" t="n">
        <v>8216</v>
      </c>
      <c r="C28" s="0" t="n">
        <v>2839</v>
      </c>
      <c r="D28" s="0" t="n">
        <v>2830</v>
      </c>
      <c r="E28" s="0" t="n">
        <v>58973</v>
      </c>
    </row>
    <row r="29" customFormat="false" ht="12.75" hidden="false" customHeight="false" outlineLevel="0" collapsed="false">
      <c r="A29" s="0" t="n">
        <v>28</v>
      </c>
      <c r="B29" s="0" t="n">
        <v>8288</v>
      </c>
      <c r="C29" s="0" t="n">
        <v>2858</v>
      </c>
      <c r="D29" s="0" t="n">
        <v>2830</v>
      </c>
      <c r="E29" s="0" t="n">
        <v>60917</v>
      </c>
    </row>
    <row r="30" customFormat="false" ht="12.75" hidden="false" customHeight="false" outlineLevel="0" collapsed="false">
      <c r="A30" s="0" t="n">
        <v>29</v>
      </c>
      <c r="B30" s="0" t="n">
        <v>7609</v>
      </c>
      <c r="C30" s="0" t="n">
        <v>2868</v>
      </c>
      <c r="D30" s="0" t="n">
        <v>2830</v>
      </c>
      <c r="E30" s="0" t="n">
        <v>62838</v>
      </c>
    </row>
    <row r="31" customFormat="false" ht="12.75" hidden="false" customHeight="false" outlineLevel="0" collapsed="false">
      <c r="A31" s="0" t="n">
        <v>30</v>
      </c>
      <c r="B31" s="0" t="n">
        <v>8161</v>
      </c>
      <c r="C31" s="0" t="n">
        <v>2836</v>
      </c>
      <c r="D31" s="0" t="n">
        <v>2830</v>
      </c>
      <c r="E31" s="0" t="n">
        <v>64799</v>
      </c>
    </row>
    <row r="32" customFormat="false" ht="12.75" hidden="false" customHeight="false" outlineLevel="0" collapsed="false">
      <c r="A32" s="0" t="n">
        <v>31</v>
      </c>
      <c r="B32" s="0" t="n">
        <v>8719</v>
      </c>
      <c r="C32" s="0" t="n">
        <v>2870</v>
      </c>
      <c r="D32" s="0" t="n">
        <v>2830</v>
      </c>
      <c r="E32" s="0" t="n">
        <v>66787</v>
      </c>
    </row>
    <row r="33" customFormat="false" ht="12.75" hidden="false" customHeight="false" outlineLevel="0" collapsed="false">
      <c r="A33" s="0" t="n">
        <v>32</v>
      </c>
      <c r="B33" s="0" t="n">
        <v>7912</v>
      </c>
      <c r="C33" s="0" t="n">
        <v>2835</v>
      </c>
      <c r="D33" s="0" t="n">
        <v>2830</v>
      </c>
      <c r="E33" s="0" t="n">
        <v>68742</v>
      </c>
    </row>
    <row r="34" customFormat="false" ht="12.75" hidden="false" customHeight="false" outlineLevel="0" collapsed="false">
      <c r="A34" s="0" t="n">
        <v>33</v>
      </c>
      <c r="B34" s="0" t="n">
        <v>8704</v>
      </c>
      <c r="C34" s="0" t="n">
        <v>2869</v>
      </c>
      <c r="D34" s="0" t="n">
        <v>2830</v>
      </c>
      <c r="E34" s="0" t="n">
        <v>70733</v>
      </c>
    </row>
    <row r="35" customFormat="false" ht="12.75" hidden="false" customHeight="false" outlineLevel="0" collapsed="false">
      <c r="A35" s="0" t="n">
        <v>34</v>
      </c>
      <c r="B35" s="0" t="n">
        <v>7455</v>
      </c>
      <c r="C35" s="0" t="n">
        <v>2874</v>
      </c>
      <c r="D35" s="0" t="n">
        <v>2830</v>
      </c>
      <c r="E35" s="0" t="n">
        <v>72724</v>
      </c>
    </row>
    <row r="36" customFormat="false" ht="12.75" hidden="false" customHeight="false" outlineLevel="0" collapsed="false">
      <c r="A36" s="0" t="n">
        <v>35</v>
      </c>
      <c r="B36" s="0" t="n">
        <v>7959</v>
      </c>
      <c r="C36" s="0" t="n">
        <v>2851</v>
      </c>
      <c r="D36" s="0" t="n">
        <v>2830</v>
      </c>
      <c r="E36" s="0" t="n">
        <v>74625</v>
      </c>
    </row>
    <row r="37" customFormat="false" ht="12.75" hidden="false" customHeight="false" outlineLevel="0" collapsed="false">
      <c r="A37" s="0" t="n">
        <v>36</v>
      </c>
      <c r="B37" s="0" t="n">
        <v>7211</v>
      </c>
      <c r="C37" s="0" t="n">
        <v>2850</v>
      </c>
      <c r="D37" s="0" t="n">
        <v>2830</v>
      </c>
      <c r="E37" s="0" t="n">
        <v>76510</v>
      </c>
    </row>
    <row r="38" customFormat="false" ht="12.75" hidden="false" customHeight="false" outlineLevel="0" collapsed="false">
      <c r="A38" s="0" t="n">
        <v>37</v>
      </c>
      <c r="B38" s="0" t="n">
        <v>7811</v>
      </c>
      <c r="C38" s="0" t="n">
        <v>2811</v>
      </c>
      <c r="D38" s="0" t="n">
        <v>2811</v>
      </c>
      <c r="E38" s="0" t="n">
        <v>78417</v>
      </c>
    </row>
    <row r="39" customFormat="false" ht="12.75" hidden="false" customHeight="false" outlineLevel="0" collapsed="false">
      <c r="A39" s="0" t="n">
        <v>38</v>
      </c>
      <c r="B39" s="0" t="n">
        <v>8534</v>
      </c>
      <c r="C39" s="0" t="n">
        <v>2839</v>
      </c>
      <c r="D39" s="0" t="n">
        <v>2811</v>
      </c>
      <c r="E39" s="0" t="n">
        <v>80420</v>
      </c>
    </row>
    <row r="40" customFormat="false" ht="12.75" hidden="false" customHeight="false" outlineLevel="0" collapsed="false">
      <c r="A40" s="0" t="n">
        <v>39</v>
      </c>
      <c r="B40" s="0" t="n">
        <v>8075</v>
      </c>
      <c r="C40" s="0" t="n">
        <v>2855</v>
      </c>
      <c r="D40" s="0" t="n">
        <v>2811</v>
      </c>
      <c r="E40" s="0" t="n">
        <v>82315</v>
      </c>
    </row>
    <row r="41" customFormat="false" ht="12.75" hidden="false" customHeight="false" outlineLevel="0" collapsed="false">
      <c r="A41" s="0" t="n">
        <v>40</v>
      </c>
      <c r="B41" s="0" t="n">
        <v>8456</v>
      </c>
      <c r="C41" s="0" t="n">
        <v>2806</v>
      </c>
      <c r="D41" s="0" t="n">
        <v>2806</v>
      </c>
      <c r="E41" s="0" t="n">
        <v>84253</v>
      </c>
    </row>
    <row r="42" customFormat="false" ht="12.75" hidden="false" customHeight="false" outlineLevel="0" collapsed="false">
      <c r="A42" s="0" t="n">
        <v>41</v>
      </c>
      <c r="B42" s="0" t="n">
        <v>7896</v>
      </c>
      <c r="C42" s="0" t="n">
        <v>2773</v>
      </c>
      <c r="D42" s="0" t="n">
        <v>2773</v>
      </c>
      <c r="E42" s="0" t="n">
        <v>86261</v>
      </c>
    </row>
    <row r="43" customFormat="false" ht="12.75" hidden="false" customHeight="false" outlineLevel="0" collapsed="false">
      <c r="A43" s="0" t="n">
        <v>42</v>
      </c>
      <c r="B43" s="0" t="n">
        <v>7649</v>
      </c>
      <c r="C43" s="0" t="n">
        <v>2782</v>
      </c>
      <c r="D43" s="0" t="n">
        <v>2773</v>
      </c>
      <c r="E43" s="0" t="n">
        <v>88268</v>
      </c>
    </row>
    <row r="44" customFormat="false" ht="12.75" hidden="false" customHeight="false" outlineLevel="0" collapsed="false">
      <c r="A44" s="0" t="n">
        <v>43</v>
      </c>
      <c r="B44" s="0" t="n">
        <v>8385</v>
      </c>
      <c r="C44" s="0" t="n">
        <v>2794</v>
      </c>
      <c r="D44" s="0" t="n">
        <v>2773</v>
      </c>
      <c r="E44" s="0" t="n">
        <v>90124</v>
      </c>
    </row>
    <row r="45" customFormat="false" ht="12.75" hidden="false" customHeight="false" outlineLevel="0" collapsed="false">
      <c r="A45" s="0" t="n">
        <v>44</v>
      </c>
      <c r="B45" s="0" t="n">
        <v>7808</v>
      </c>
      <c r="C45" s="0" t="n">
        <v>2835</v>
      </c>
      <c r="D45" s="0" t="n">
        <v>2773</v>
      </c>
      <c r="E45" s="0" t="n">
        <v>92055</v>
      </c>
    </row>
    <row r="46" customFormat="false" ht="12.75" hidden="false" customHeight="false" outlineLevel="0" collapsed="false">
      <c r="A46" s="0" t="n">
        <v>45</v>
      </c>
      <c r="B46" s="0" t="n">
        <v>7674</v>
      </c>
      <c r="C46" s="0" t="n">
        <v>2810</v>
      </c>
      <c r="D46" s="0" t="n">
        <v>2773</v>
      </c>
      <c r="E46" s="0" t="n">
        <v>94228</v>
      </c>
    </row>
    <row r="47" customFormat="false" ht="12.75" hidden="false" customHeight="false" outlineLevel="0" collapsed="false">
      <c r="A47" s="0" t="n">
        <v>46</v>
      </c>
      <c r="B47" s="0" t="n">
        <v>7765</v>
      </c>
      <c r="C47" s="0" t="n">
        <v>2839</v>
      </c>
      <c r="D47" s="0" t="n">
        <v>2773</v>
      </c>
      <c r="E47" s="0" t="n">
        <v>96170</v>
      </c>
    </row>
    <row r="48" customFormat="false" ht="12.75" hidden="false" customHeight="false" outlineLevel="0" collapsed="false">
      <c r="A48" s="0" t="n">
        <v>47</v>
      </c>
      <c r="B48" s="0" t="n">
        <v>7800</v>
      </c>
      <c r="C48" s="0" t="n">
        <v>2761</v>
      </c>
      <c r="D48" s="0" t="n">
        <v>2761</v>
      </c>
      <c r="E48" s="0" t="n">
        <v>98069</v>
      </c>
    </row>
    <row r="49" customFormat="false" ht="12.75" hidden="false" customHeight="false" outlineLevel="0" collapsed="false">
      <c r="A49" s="0" t="n">
        <v>48</v>
      </c>
      <c r="B49" s="0" t="n">
        <v>7189</v>
      </c>
      <c r="C49" s="0" t="n">
        <v>2720</v>
      </c>
      <c r="D49" s="0" t="n">
        <v>2720</v>
      </c>
      <c r="E49" s="0" t="n">
        <v>99991</v>
      </c>
    </row>
    <row r="50" customFormat="false" ht="12.75" hidden="false" customHeight="false" outlineLevel="0" collapsed="false">
      <c r="A50" s="0" t="n">
        <v>49</v>
      </c>
      <c r="B50" s="0" t="n">
        <v>8075</v>
      </c>
      <c r="C50" s="0" t="n">
        <v>2779</v>
      </c>
      <c r="D50" s="0" t="n">
        <v>2720</v>
      </c>
      <c r="E50" s="0" t="n">
        <v>101853</v>
      </c>
    </row>
    <row r="51" customFormat="false" ht="12.75" hidden="false" customHeight="false" outlineLevel="0" collapsed="false">
      <c r="A51" s="0" t="n">
        <v>50</v>
      </c>
      <c r="B51" s="0" t="n">
        <v>7959</v>
      </c>
      <c r="C51" s="0" t="n">
        <v>2799</v>
      </c>
      <c r="D51" s="0" t="n">
        <v>2720</v>
      </c>
      <c r="E51" s="0" t="n">
        <v>103809</v>
      </c>
    </row>
    <row r="52" customFormat="false" ht="12.75" hidden="false" customHeight="false" outlineLevel="0" collapsed="false">
      <c r="A52" s="0" t="n">
        <v>51</v>
      </c>
      <c r="B52" s="0" t="n">
        <v>7876</v>
      </c>
      <c r="C52" s="0" t="n">
        <v>2669</v>
      </c>
      <c r="D52" s="0" t="n">
        <v>2669</v>
      </c>
      <c r="E52" s="0" t="n">
        <v>105810</v>
      </c>
    </row>
    <row r="53" customFormat="false" ht="12.75" hidden="false" customHeight="false" outlineLevel="0" collapsed="false">
      <c r="A53" s="0" t="n">
        <v>52</v>
      </c>
      <c r="B53" s="0" t="n">
        <v>7167</v>
      </c>
      <c r="C53" s="0" t="n">
        <v>2767</v>
      </c>
      <c r="D53" s="0" t="n">
        <v>2669</v>
      </c>
      <c r="E53" s="0" t="n">
        <v>107676</v>
      </c>
    </row>
    <row r="54" customFormat="false" ht="12.75" hidden="false" customHeight="false" outlineLevel="0" collapsed="false">
      <c r="A54" s="0" t="n">
        <v>53</v>
      </c>
      <c r="B54" s="0" t="n">
        <v>7572</v>
      </c>
      <c r="C54" s="0" t="n">
        <v>2764</v>
      </c>
      <c r="D54" s="0" t="n">
        <v>2669</v>
      </c>
      <c r="E54" s="0" t="n">
        <v>109591</v>
      </c>
    </row>
    <row r="55" customFormat="false" ht="12.75" hidden="false" customHeight="false" outlineLevel="0" collapsed="false">
      <c r="A55" s="0" t="n">
        <v>54</v>
      </c>
      <c r="B55" s="0" t="n">
        <v>7524</v>
      </c>
      <c r="C55" s="0" t="n">
        <v>2780</v>
      </c>
      <c r="D55" s="0" t="n">
        <v>2669</v>
      </c>
      <c r="E55" s="0" t="n">
        <v>111504</v>
      </c>
    </row>
    <row r="56" customFormat="false" ht="12.75" hidden="false" customHeight="false" outlineLevel="0" collapsed="false">
      <c r="A56" s="0" t="n">
        <v>55</v>
      </c>
      <c r="B56" s="0" t="n">
        <v>7602</v>
      </c>
      <c r="C56" s="0" t="n">
        <v>2686</v>
      </c>
      <c r="D56" s="0" t="n">
        <v>2669</v>
      </c>
      <c r="E56" s="0" t="n">
        <v>113418</v>
      </c>
    </row>
    <row r="57" customFormat="false" ht="12.75" hidden="false" customHeight="false" outlineLevel="0" collapsed="false">
      <c r="A57" s="0" t="n">
        <v>56</v>
      </c>
      <c r="B57" s="0" t="n">
        <v>7748</v>
      </c>
      <c r="C57" s="0" t="n">
        <v>2740</v>
      </c>
      <c r="D57" s="0" t="n">
        <v>2669</v>
      </c>
      <c r="E57" s="0" t="n">
        <v>115311</v>
      </c>
    </row>
    <row r="58" customFormat="false" ht="12.75" hidden="false" customHeight="false" outlineLevel="0" collapsed="false">
      <c r="A58" s="0" t="n">
        <v>57</v>
      </c>
      <c r="B58" s="0" t="n">
        <v>7884</v>
      </c>
      <c r="C58" s="0" t="n">
        <v>2629</v>
      </c>
      <c r="D58" s="0" t="n">
        <v>2629</v>
      </c>
      <c r="E58" s="0" t="n">
        <v>117212</v>
      </c>
    </row>
    <row r="59" customFormat="false" ht="12.75" hidden="false" customHeight="false" outlineLevel="0" collapsed="false">
      <c r="A59" s="0" t="n">
        <v>58</v>
      </c>
      <c r="B59" s="0" t="n">
        <v>7737</v>
      </c>
      <c r="C59" s="0" t="n">
        <v>2678</v>
      </c>
      <c r="D59" s="0" t="n">
        <v>2629</v>
      </c>
      <c r="E59" s="0" t="n">
        <v>119224</v>
      </c>
    </row>
    <row r="60" customFormat="false" ht="12.75" hidden="false" customHeight="false" outlineLevel="0" collapsed="false">
      <c r="A60" s="0" t="n">
        <v>59</v>
      </c>
      <c r="B60" s="0" t="n">
        <v>8040</v>
      </c>
      <c r="C60" s="0" t="n">
        <v>2762</v>
      </c>
      <c r="D60" s="0" t="n">
        <v>2629</v>
      </c>
      <c r="E60" s="0" t="n">
        <v>121135</v>
      </c>
    </row>
    <row r="61" customFormat="false" ht="12.75" hidden="false" customHeight="false" outlineLevel="0" collapsed="false">
      <c r="A61" s="0" t="n">
        <v>60</v>
      </c>
      <c r="B61" s="0" t="n">
        <v>7618</v>
      </c>
      <c r="C61" s="0" t="n">
        <v>2630</v>
      </c>
      <c r="D61" s="0" t="n">
        <v>2629</v>
      </c>
      <c r="E61" s="0" t="n">
        <v>123077</v>
      </c>
    </row>
    <row r="62" customFormat="false" ht="12.75" hidden="false" customHeight="false" outlineLevel="0" collapsed="false">
      <c r="A62" s="0" t="n">
        <v>61</v>
      </c>
      <c r="B62" s="0" t="n">
        <v>7210</v>
      </c>
      <c r="C62" s="0" t="n">
        <v>2766</v>
      </c>
      <c r="D62" s="0" t="n">
        <v>2629</v>
      </c>
      <c r="E62" s="0" t="n">
        <v>125029</v>
      </c>
    </row>
    <row r="63" customFormat="false" ht="12.75" hidden="false" customHeight="false" outlineLevel="0" collapsed="false">
      <c r="A63" s="0" t="n">
        <v>62</v>
      </c>
      <c r="B63" s="0" t="n">
        <v>7085</v>
      </c>
      <c r="C63" s="0" t="n">
        <v>2711</v>
      </c>
      <c r="D63" s="0" t="n">
        <v>2629</v>
      </c>
      <c r="E63" s="0" t="n">
        <v>127006</v>
      </c>
    </row>
    <row r="64" customFormat="false" ht="12.75" hidden="false" customHeight="false" outlineLevel="0" collapsed="false">
      <c r="A64" s="0" t="n">
        <v>63</v>
      </c>
      <c r="B64" s="0" t="n">
        <v>6980</v>
      </c>
      <c r="C64" s="0" t="n">
        <v>2703</v>
      </c>
      <c r="D64" s="0" t="n">
        <v>2629</v>
      </c>
      <c r="E64" s="0" t="n">
        <v>128969</v>
      </c>
    </row>
    <row r="65" customFormat="false" ht="12.75" hidden="false" customHeight="false" outlineLevel="0" collapsed="false">
      <c r="A65" s="0" t="n">
        <v>64</v>
      </c>
      <c r="B65" s="0" t="n">
        <v>7210</v>
      </c>
      <c r="C65" s="0" t="n">
        <v>2718</v>
      </c>
      <c r="D65" s="0" t="n">
        <v>2629</v>
      </c>
      <c r="E65" s="0" t="n">
        <v>130933</v>
      </c>
    </row>
    <row r="66" customFormat="false" ht="12.75" hidden="false" customHeight="false" outlineLevel="0" collapsed="false">
      <c r="A66" s="0" t="n">
        <v>65</v>
      </c>
      <c r="B66" s="0" t="n">
        <v>8078</v>
      </c>
      <c r="C66" s="0" t="n">
        <v>2755</v>
      </c>
      <c r="D66" s="0" t="n">
        <v>2629</v>
      </c>
      <c r="E66" s="0" t="n">
        <v>132769</v>
      </c>
    </row>
    <row r="67" customFormat="false" ht="12.75" hidden="false" customHeight="false" outlineLevel="0" collapsed="false">
      <c r="A67" s="0" t="n">
        <v>66</v>
      </c>
      <c r="B67" s="0" t="n">
        <v>7930</v>
      </c>
      <c r="C67" s="0" t="n">
        <v>2610</v>
      </c>
      <c r="D67" s="0" t="n">
        <v>2610</v>
      </c>
      <c r="E67" s="0" t="n">
        <v>134621</v>
      </c>
    </row>
    <row r="68" customFormat="false" ht="12.75" hidden="false" customHeight="false" outlineLevel="0" collapsed="false">
      <c r="A68" s="0" t="n">
        <v>67</v>
      </c>
      <c r="B68" s="0" t="n">
        <v>7059</v>
      </c>
      <c r="C68" s="0" t="n">
        <v>2686</v>
      </c>
      <c r="D68" s="0" t="n">
        <v>2610</v>
      </c>
      <c r="E68" s="0" t="n">
        <v>136477</v>
      </c>
    </row>
    <row r="69" customFormat="false" ht="12.75" hidden="false" customHeight="false" outlineLevel="0" collapsed="false">
      <c r="A69" s="0" t="n">
        <v>68</v>
      </c>
      <c r="B69" s="0" t="n">
        <v>7126</v>
      </c>
      <c r="C69" s="0" t="n">
        <v>2733</v>
      </c>
      <c r="D69" s="0" t="n">
        <v>2610</v>
      </c>
      <c r="E69" s="0" t="n">
        <v>138383</v>
      </c>
    </row>
    <row r="70" customFormat="false" ht="12.75" hidden="false" customHeight="false" outlineLevel="0" collapsed="false">
      <c r="A70" s="0" t="n">
        <v>69</v>
      </c>
      <c r="B70" s="0" t="n">
        <v>7242</v>
      </c>
      <c r="C70" s="0" t="n">
        <v>2760</v>
      </c>
      <c r="D70" s="0" t="n">
        <v>2610</v>
      </c>
      <c r="E70" s="0" t="n">
        <v>140269</v>
      </c>
    </row>
    <row r="71" customFormat="false" ht="12.75" hidden="false" customHeight="false" outlineLevel="0" collapsed="false">
      <c r="A71" s="0" t="n">
        <v>70</v>
      </c>
      <c r="B71" s="0" t="n">
        <v>7572</v>
      </c>
      <c r="C71" s="0" t="n">
        <v>2740</v>
      </c>
      <c r="D71" s="0" t="n">
        <v>2610</v>
      </c>
      <c r="E71" s="0" t="n">
        <v>142178</v>
      </c>
    </row>
    <row r="72" customFormat="false" ht="12.75" hidden="false" customHeight="false" outlineLevel="0" collapsed="false">
      <c r="A72" s="0" t="n">
        <v>71</v>
      </c>
      <c r="B72" s="0" t="n">
        <v>7296</v>
      </c>
      <c r="C72" s="0" t="n">
        <v>2727</v>
      </c>
      <c r="D72" s="0" t="n">
        <v>2610</v>
      </c>
      <c r="E72" s="0" t="n">
        <v>144033</v>
      </c>
    </row>
    <row r="73" customFormat="false" ht="12.75" hidden="false" customHeight="false" outlineLevel="0" collapsed="false">
      <c r="A73" s="0" t="n">
        <v>72</v>
      </c>
      <c r="B73" s="0" t="n">
        <v>8183</v>
      </c>
      <c r="C73" s="0" t="n">
        <v>2782</v>
      </c>
      <c r="D73" s="0" t="n">
        <v>2610</v>
      </c>
      <c r="E73" s="0" t="n">
        <v>145969</v>
      </c>
    </row>
    <row r="74" customFormat="false" ht="12.75" hidden="false" customHeight="false" outlineLevel="0" collapsed="false">
      <c r="A74" s="0" t="n">
        <v>73</v>
      </c>
      <c r="B74" s="0" t="n">
        <v>7959</v>
      </c>
      <c r="C74" s="0" t="n">
        <v>2782</v>
      </c>
      <c r="D74" s="0" t="n">
        <v>2610</v>
      </c>
      <c r="E74" s="0" t="n">
        <v>147903</v>
      </c>
    </row>
    <row r="75" customFormat="false" ht="12.75" hidden="false" customHeight="false" outlineLevel="0" collapsed="false">
      <c r="A75" s="0" t="n">
        <v>74</v>
      </c>
      <c r="B75" s="0" t="n">
        <v>7425</v>
      </c>
      <c r="C75" s="0" t="n">
        <v>2748</v>
      </c>
      <c r="D75" s="0" t="n">
        <v>2610</v>
      </c>
      <c r="E75" s="0" t="n">
        <v>149795</v>
      </c>
    </row>
    <row r="76" customFormat="false" ht="12.75" hidden="false" customHeight="false" outlineLevel="0" collapsed="false">
      <c r="A76" s="0" t="n">
        <v>75</v>
      </c>
      <c r="B76" s="0" t="n">
        <v>7954</v>
      </c>
      <c r="C76" s="0" t="n">
        <v>2731</v>
      </c>
      <c r="D76" s="0" t="n">
        <v>2610</v>
      </c>
      <c r="E76" s="0" t="n">
        <v>151655</v>
      </c>
    </row>
    <row r="77" customFormat="false" ht="12.75" hidden="false" customHeight="false" outlineLevel="0" collapsed="false">
      <c r="A77" s="0" t="n">
        <v>76</v>
      </c>
      <c r="B77" s="0" t="n">
        <v>7887</v>
      </c>
      <c r="C77" s="0" t="n">
        <v>2785</v>
      </c>
      <c r="D77" s="0" t="n">
        <v>2610</v>
      </c>
      <c r="E77" s="0" t="n">
        <v>153771</v>
      </c>
    </row>
    <row r="78" customFormat="false" ht="12.75" hidden="false" customHeight="false" outlineLevel="0" collapsed="false">
      <c r="A78" s="0" t="n">
        <v>77</v>
      </c>
      <c r="B78" s="0" t="n">
        <v>7402</v>
      </c>
      <c r="C78" s="0" t="n">
        <v>2760</v>
      </c>
      <c r="D78" s="0" t="n">
        <v>2610</v>
      </c>
      <c r="E78" s="0" t="n">
        <v>155699</v>
      </c>
    </row>
    <row r="79" customFormat="false" ht="12.75" hidden="false" customHeight="false" outlineLevel="0" collapsed="false">
      <c r="A79" s="0" t="n">
        <v>78</v>
      </c>
      <c r="B79" s="0" t="n">
        <v>6721</v>
      </c>
      <c r="C79" s="0" t="n">
        <v>2793</v>
      </c>
      <c r="D79" s="0" t="n">
        <v>2610</v>
      </c>
      <c r="E79" s="0" t="n">
        <v>157629</v>
      </c>
    </row>
    <row r="80" customFormat="false" ht="12.75" hidden="false" customHeight="false" outlineLevel="0" collapsed="false">
      <c r="A80" s="0" t="n">
        <v>79</v>
      </c>
      <c r="B80" s="0" t="n">
        <v>7646</v>
      </c>
      <c r="C80" s="0" t="n">
        <v>2813</v>
      </c>
      <c r="D80" s="0" t="n">
        <v>2610</v>
      </c>
      <c r="E80" s="0" t="n">
        <v>159532</v>
      </c>
    </row>
    <row r="81" customFormat="false" ht="12.75" hidden="false" customHeight="false" outlineLevel="0" collapsed="false">
      <c r="A81" s="0" t="n">
        <v>80</v>
      </c>
      <c r="B81" s="0" t="n">
        <v>7558</v>
      </c>
      <c r="C81" s="0" t="n">
        <v>2757</v>
      </c>
      <c r="D81" s="0" t="n">
        <v>2610</v>
      </c>
      <c r="E81" s="0" t="n">
        <v>161445</v>
      </c>
    </row>
    <row r="82" customFormat="false" ht="12.75" hidden="false" customHeight="false" outlineLevel="0" collapsed="false">
      <c r="A82" s="0" t="n">
        <v>81</v>
      </c>
      <c r="B82" s="0" t="n">
        <v>8202</v>
      </c>
      <c r="C82" s="0" t="n">
        <v>2731</v>
      </c>
      <c r="D82" s="0" t="n">
        <v>2610</v>
      </c>
      <c r="E82" s="0" t="n">
        <v>163281</v>
      </c>
    </row>
    <row r="83" customFormat="false" ht="12.75" hidden="false" customHeight="false" outlineLevel="0" collapsed="false">
      <c r="A83" s="0" t="n">
        <v>82</v>
      </c>
      <c r="B83" s="0" t="n">
        <v>7455</v>
      </c>
      <c r="C83" s="0" t="n">
        <v>2746</v>
      </c>
      <c r="D83" s="0" t="n">
        <v>2610</v>
      </c>
      <c r="E83" s="0" t="n">
        <v>165214</v>
      </c>
    </row>
    <row r="84" customFormat="false" ht="12.75" hidden="false" customHeight="false" outlineLevel="0" collapsed="false">
      <c r="A84" s="0" t="n">
        <v>83</v>
      </c>
      <c r="B84" s="0" t="n">
        <v>7454</v>
      </c>
      <c r="C84" s="0" t="n">
        <v>2794</v>
      </c>
      <c r="D84" s="0" t="n">
        <v>2610</v>
      </c>
      <c r="E84" s="0" t="n">
        <v>167092</v>
      </c>
    </row>
    <row r="85" customFormat="false" ht="12.75" hidden="false" customHeight="false" outlineLevel="0" collapsed="false">
      <c r="A85" s="0" t="n">
        <v>84</v>
      </c>
      <c r="B85" s="0" t="n">
        <v>8271</v>
      </c>
      <c r="C85" s="0" t="n">
        <v>2737</v>
      </c>
      <c r="D85" s="0" t="n">
        <v>2610</v>
      </c>
      <c r="E85" s="0" t="n">
        <v>168989</v>
      </c>
    </row>
    <row r="86" customFormat="false" ht="12.75" hidden="false" customHeight="false" outlineLevel="0" collapsed="false">
      <c r="A86" s="0" t="n">
        <v>85</v>
      </c>
      <c r="B86" s="0" t="n">
        <v>7339</v>
      </c>
      <c r="C86" s="0" t="n">
        <v>2705</v>
      </c>
      <c r="D86" s="0" t="n">
        <v>2610</v>
      </c>
      <c r="E86" s="0" t="n">
        <v>170865</v>
      </c>
    </row>
    <row r="87" customFormat="false" ht="12.75" hidden="false" customHeight="false" outlineLevel="0" collapsed="false">
      <c r="A87" s="0" t="n">
        <v>86</v>
      </c>
      <c r="B87" s="0" t="n">
        <v>7538</v>
      </c>
      <c r="C87" s="0" t="n">
        <v>2671</v>
      </c>
      <c r="D87" s="0" t="n">
        <v>2610</v>
      </c>
      <c r="E87" s="0" t="n">
        <v>172802</v>
      </c>
    </row>
    <row r="88" customFormat="false" ht="12.75" hidden="false" customHeight="false" outlineLevel="0" collapsed="false">
      <c r="A88" s="0" t="n">
        <v>87</v>
      </c>
      <c r="B88" s="0" t="n">
        <v>7606</v>
      </c>
      <c r="C88" s="0" t="n">
        <v>2732</v>
      </c>
      <c r="D88" s="0" t="n">
        <v>2610</v>
      </c>
      <c r="E88" s="0" t="n">
        <v>174690</v>
      </c>
    </row>
    <row r="89" customFormat="false" ht="12.75" hidden="false" customHeight="false" outlineLevel="0" collapsed="false">
      <c r="A89" s="0" t="n">
        <v>88</v>
      </c>
      <c r="B89" s="0" t="n">
        <v>7563</v>
      </c>
      <c r="C89" s="0" t="n">
        <v>2791</v>
      </c>
      <c r="D89" s="0" t="n">
        <v>2610</v>
      </c>
      <c r="E89" s="0" t="n">
        <v>176599</v>
      </c>
    </row>
    <row r="90" customFormat="false" ht="12.75" hidden="false" customHeight="false" outlineLevel="0" collapsed="false">
      <c r="A90" s="0" t="n">
        <v>89</v>
      </c>
      <c r="B90" s="0" t="n">
        <v>8314</v>
      </c>
      <c r="C90" s="0" t="n">
        <v>2660</v>
      </c>
      <c r="D90" s="0" t="n">
        <v>2610</v>
      </c>
      <c r="E90" s="0" t="n">
        <v>178483</v>
      </c>
    </row>
    <row r="91" customFormat="false" ht="12.75" hidden="false" customHeight="false" outlineLevel="0" collapsed="false">
      <c r="A91" s="0" t="n">
        <v>90</v>
      </c>
      <c r="B91" s="0" t="n">
        <v>8284</v>
      </c>
      <c r="C91" s="0" t="n">
        <v>2680</v>
      </c>
      <c r="D91" s="0" t="n">
        <v>2610</v>
      </c>
      <c r="E91" s="0" t="n">
        <v>180366</v>
      </c>
    </row>
    <row r="92" customFormat="false" ht="12.75" hidden="false" customHeight="false" outlineLevel="0" collapsed="false">
      <c r="A92" s="0" t="n">
        <v>91</v>
      </c>
      <c r="B92" s="0" t="n">
        <v>7770</v>
      </c>
      <c r="C92" s="0" t="n">
        <v>2783</v>
      </c>
      <c r="D92" s="0" t="n">
        <v>2610</v>
      </c>
      <c r="E92" s="0" t="n">
        <v>182299</v>
      </c>
    </row>
    <row r="93" customFormat="false" ht="12.75" hidden="false" customHeight="false" outlineLevel="0" collapsed="false">
      <c r="A93" s="0" t="n">
        <v>92</v>
      </c>
      <c r="B93" s="0" t="n">
        <v>8107</v>
      </c>
      <c r="C93" s="0" t="n">
        <v>2695</v>
      </c>
      <c r="D93" s="0" t="n">
        <v>2610</v>
      </c>
      <c r="E93" s="0" t="n">
        <v>184148</v>
      </c>
    </row>
    <row r="94" customFormat="false" ht="12.75" hidden="false" customHeight="false" outlineLevel="0" collapsed="false">
      <c r="A94" s="0" t="n">
        <v>93</v>
      </c>
      <c r="B94" s="0" t="n">
        <v>7675</v>
      </c>
      <c r="C94" s="0" t="n">
        <v>2746</v>
      </c>
      <c r="D94" s="0" t="n">
        <v>2610</v>
      </c>
      <c r="E94" s="0" t="n">
        <v>186043</v>
      </c>
    </row>
    <row r="95" customFormat="false" ht="12.75" hidden="false" customHeight="false" outlineLevel="0" collapsed="false">
      <c r="A95" s="0" t="n">
        <v>94</v>
      </c>
      <c r="B95" s="0" t="n">
        <v>8098</v>
      </c>
      <c r="C95" s="0" t="n">
        <v>2708</v>
      </c>
      <c r="D95" s="0" t="n">
        <v>2610</v>
      </c>
      <c r="E95" s="0" t="n">
        <v>187933</v>
      </c>
    </row>
    <row r="96" customFormat="false" ht="12.75" hidden="false" customHeight="false" outlineLevel="0" collapsed="false">
      <c r="A96" s="0" t="n">
        <v>95</v>
      </c>
      <c r="B96" s="0" t="n">
        <v>8274</v>
      </c>
      <c r="C96" s="0" t="n">
        <v>2694</v>
      </c>
      <c r="D96" s="0" t="n">
        <v>2610</v>
      </c>
      <c r="E96" s="0" t="n">
        <v>189780</v>
      </c>
    </row>
    <row r="97" customFormat="false" ht="12.75" hidden="false" customHeight="false" outlineLevel="0" collapsed="false">
      <c r="A97" s="0" t="n">
        <v>96</v>
      </c>
      <c r="B97" s="0" t="n">
        <v>8380</v>
      </c>
      <c r="C97" s="0" t="n">
        <v>2698</v>
      </c>
      <c r="D97" s="0" t="n">
        <v>2610</v>
      </c>
      <c r="E97" s="0" t="n">
        <v>191673</v>
      </c>
    </row>
    <row r="98" customFormat="false" ht="12.75" hidden="false" customHeight="false" outlineLevel="0" collapsed="false">
      <c r="A98" s="0" t="n">
        <v>97</v>
      </c>
      <c r="B98" s="0" t="n">
        <v>7280</v>
      </c>
      <c r="C98" s="0" t="n">
        <v>2600</v>
      </c>
      <c r="D98" s="0" t="n">
        <v>2600</v>
      </c>
      <c r="E98" s="0" t="n">
        <v>193582</v>
      </c>
    </row>
    <row r="99" customFormat="false" ht="12.75" hidden="false" customHeight="false" outlineLevel="0" collapsed="false">
      <c r="A99" s="0" t="n">
        <v>98</v>
      </c>
      <c r="B99" s="0" t="n">
        <v>8203</v>
      </c>
      <c r="C99" s="0" t="n">
        <v>2704</v>
      </c>
      <c r="D99" s="0" t="n">
        <v>2600</v>
      </c>
      <c r="E99" s="0" t="n">
        <v>195410</v>
      </c>
    </row>
    <row r="100" customFormat="false" ht="12.75" hidden="false" customHeight="false" outlineLevel="0" collapsed="false">
      <c r="A100" s="0" t="n">
        <v>99</v>
      </c>
      <c r="B100" s="0" t="n">
        <v>8409</v>
      </c>
      <c r="C100" s="0" t="n">
        <v>2707</v>
      </c>
      <c r="D100" s="0" t="n">
        <v>2600</v>
      </c>
      <c r="E100" s="0" t="n">
        <v>197329</v>
      </c>
    </row>
    <row r="101" customFormat="false" ht="12.75" hidden="false" customHeight="false" outlineLevel="0" collapsed="false">
      <c r="A101" s="0" t="n">
        <v>100</v>
      </c>
      <c r="B101" s="0" t="n">
        <v>7894</v>
      </c>
      <c r="C101" s="0" t="n">
        <v>2756</v>
      </c>
      <c r="D101" s="0" t="n">
        <v>2600</v>
      </c>
      <c r="E101" s="0" t="n">
        <v>199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101" activeCellId="0" sqref="E1:E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13"/>
    <col collapsed="false" customWidth="true" hidden="false" outlineLevel="0" max="3" min="3" style="0" width="17.85"/>
    <col collapsed="false" customWidth="true" hidden="false" outlineLevel="0" max="4" min="4" style="0" width="10.13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11370</v>
      </c>
      <c r="C2" s="0" t="n">
        <v>3639</v>
      </c>
      <c r="D2" s="0" t="n">
        <v>3639</v>
      </c>
      <c r="E2" s="0" t="n">
        <v>4897</v>
      </c>
    </row>
    <row r="3" customFormat="false" ht="12.75" hidden="false" customHeight="false" outlineLevel="0" collapsed="false">
      <c r="A3" s="0" t="n">
        <v>2</v>
      </c>
      <c r="B3" s="0" t="n">
        <v>9165</v>
      </c>
      <c r="C3" s="0" t="n">
        <v>3552</v>
      </c>
      <c r="D3" s="0" t="n">
        <v>3552</v>
      </c>
      <c r="E3" s="0" t="n">
        <v>7331</v>
      </c>
    </row>
    <row r="4" customFormat="false" ht="12.75" hidden="false" customHeight="false" outlineLevel="0" collapsed="false">
      <c r="A4" s="0" t="n">
        <v>3</v>
      </c>
      <c r="B4" s="0" t="n">
        <v>8206</v>
      </c>
      <c r="C4" s="0" t="n">
        <v>3571</v>
      </c>
      <c r="D4" s="0" t="n">
        <v>3571</v>
      </c>
      <c r="E4" s="0" t="n">
        <v>9724</v>
      </c>
    </row>
    <row r="5" customFormat="false" ht="12.75" hidden="false" customHeight="false" outlineLevel="0" collapsed="false">
      <c r="A5" s="0" t="n">
        <v>4</v>
      </c>
      <c r="B5" s="0" t="n">
        <v>8621</v>
      </c>
      <c r="C5" s="0" t="n">
        <v>3547</v>
      </c>
      <c r="D5" s="0" t="n">
        <v>3547</v>
      </c>
      <c r="E5" s="0" t="n">
        <v>12042</v>
      </c>
    </row>
    <row r="6" customFormat="false" ht="12.75" hidden="false" customHeight="false" outlineLevel="0" collapsed="false">
      <c r="A6" s="0" t="n">
        <v>5</v>
      </c>
      <c r="B6" s="0" t="n">
        <v>8689</v>
      </c>
      <c r="C6" s="0" t="n">
        <v>3420</v>
      </c>
      <c r="D6" s="0" t="n">
        <v>3420</v>
      </c>
      <c r="E6" s="0" t="n">
        <v>14308</v>
      </c>
    </row>
    <row r="7" customFormat="false" ht="12.75" hidden="false" customHeight="false" outlineLevel="0" collapsed="false">
      <c r="A7" s="0" t="n">
        <v>6</v>
      </c>
      <c r="B7" s="0" t="n">
        <v>7894</v>
      </c>
      <c r="C7" s="0" t="n">
        <v>3301</v>
      </c>
      <c r="D7" s="0" t="n">
        <v>3301</v>
      </c>
      <c r="E7" s="0" t="n">
        <v>16509</v>
      </c>
    </row>
    <row r="8" customFormat="false" ht="12.75" hidden="false" customHeight="false" outlineLevel="0" collapsed="false">
      <c r="A8" s="0" t="n">
        <v>7</v>
      </c>
      <c r="B8" s="0" t="n">
        <v>8297</v>
      </c>
      <c r="C8" s="0" t="n">
        <v>3328</v>
      </c>
      <c r="D8" s="0" t="n">
        <v>3301</v>
      </c>
      <c r="E8" s="0" t="n">
        <v>18681</v>
      </c>
    </row>
    <row r="9" customFormat="false" ht="12.75" hidden="false" customHeight="false" outlineLevel="0" collapsed="false">
      <c r="A9" s="0" t="n">
        <v>8</v>
      </c>
      <c r="B9" s="0" t="n">
        <v>8474</v>
      </c>
      <c r="C9" s="0" t="n">
        <v>3256</v>
      </c>
      <c r="D9" s="0" t="n">
        <v>3256</v>
      </c>
      <c r="E9" s="0" t="n">
        <v>20806</v>
      </c>
    </row>
    <row r="10" customFormat="false" ht="12.75" hidden="false" customHeight="false" outlineLevel="0" collapsed="false">
      <c r="A10" s="0" t="n">
        <v>9</v>
      </c>
      <c r="B10" s="0" t="n">
        <v>7572</v>
      </c>
      <c r="C10" s="0" t="n">
        <v>3240</v>
      </c>
      <c r="D10" s="0" t="n">
        <v>3240</v>
      </c>
      <c r="E10" s="0" t="n">
        <v>22857</v>
      </c>
    </row>
    <row r="11" customFormat="false" ht="12.75" hidden="false" customHeight="false" outlineLevel="0" collapsed="false">
      <c r="A11" s="0" t="n">
        <v>10</v>
      </c>
      <c r="B11" s="0" t="n">
        <v>7937</v>
      </c>
      <c r="C11" s="0" t="n">
        <v>3208</v>
      </c>
      <c r="D11" s="0" t="n">
        <v>3208</v>
      </c>
      <c r="E11" s="0" t="n">
        <v>24911</v>
      </c>
    </row>
    <row r="12" customFormat="false" ht="12.75" hidden="false" customHeight="false" outlineLevel="0" collapsed="false">
      <c r="A12" s="0" t="n">
        <v>11</v>
      </c>
      <c r="B12" s="0" t="n">
        <v>8481</v>
      </c>
      <c r="C12" s="0" t="n">
        <v>3175</v>
      </c>
      <c r="D12" s="0" t="n">
        <v>3175</v>
      </c>
      <c r="E12" s="0" t="n">
        <v>26927</v>
      </c>
    </row>
    <row r="13" customFormat="false" ht="12.75" hidden="false" customHeight="false" outlineLevel="0" collapsed="false">
      <c r="A13" s="0" t="n">
        <v>12</v>
      </c>
      <c r="B13" s="0" t="n">
        <v>7630</v>
      </c>
      <c r="C13" s="0" t="n">
        <v>3171</v>
      </c>
      <c r="D13" s="0" t="n">
        <v>3171</v>
      </c>
      <c r="E13" s="0" t="n">
        <v>28991</v>
      </c>
    </row>
    <row r="14" customFormat="false" ht="12.75" hidden="false" customHeight="false" outlineLevel="0" collapsed="false">
      <c r="A14" s="0" t="n">
        <v>13</v>
      </c>
      <c r="B14" s="0" t="n">
        <v>9298</v>
      </c>
      <c r="C14" s="0" t="n">
        <v>3120</v>
      </c>
      <c r="D14" s="0" t="n">
        <v>3120</v>
      </c>
      <c r="E14" s="0" t="n">
        <v>31010</v>
      </c>
    </row>
    <row r="15" customFormat="false" ht="12.75" hidden="false" customHeight="false" outlineLevel="0" collapsed="false">
      <c r="A15" s="0" t="n">
        <v>14</v>
      </c>
      <c r="B15" s="0" t="n">
        <v>7990</v>
      </c>
      <c r="C15" s="0" t="n">
        <v>3098</v>
      </c>
      <c r="D15" s="0" t="n">
        <v>3098</v>
      </c>
      <c r="E15" s="0" t="n">
        <v>32988</v>
      </c>
    </row>
    <row r="16" customFormat="false" ht="12.75" hidden="false" customHeight="false" outlineLevel="0" collapsed="false">
      <c r="A16" s="0" t="n">
        <v>15</v>
      </c>
      <c r="B16" s="0" t="n">
        <v>8049</v>
      </c>
      <c r="C16" s="0" t="n">
        <v>3037</v>
      </c>
      <c r="D16" s="0" t="n">
        <v>3037</v>
      </c>
      <c r="E16" s="0" t="n">
        <v>34975</v>
      </c>
    </row>
    <row r="17" customFormat="false" ht="12.75" hidden="false" customHeight="false" outlineLevel="0" collapsed="false">
      <c r="A17" s="0" t="n">
        <v>16</v>
      </c>
      <c r="B17" s="0" t="n">
        <v>8686</v>
      </c>
      <c r="C17" s="0" t="n">
        <v>2966</v>
      </c>
      <c r="D17" s="0" t="n">
        <v>2966</v>
      </c>
      <c r="E17" s="0" t="n">
        <v>36975</v>
      </c>
    </row>
    <row r="18" customFormat="false" ht="12.75" hidden="false" customHeight="false" outlineLevel="0" collapsed="false">
      <c r="A18" s="0" t="n">
        <v>17</v>
      </c>
      <c r="B18" s="0" t="n">
        <v>8642</v>
      </c>
      <c r="C18" s="0" t="n">
        <v>2938</v>
      </c>
      <c r="D18" s="0" t="n">
        <v>2938</v>
      </c>
      <c r="E18" s="0" t="n">
        <v>38999</v>
      </c>
    </row>
    <row r="19" customFormat="false" ht="12.75" hidden="false" customHeight="false" outlineLevel="0" collapsed="false">
      <c r="A19" s="0" t="n">
        <v>18</v>
      </c>
      <c r="B19" s="0" t="n">
        <v>7681</v>
      </c>
      <c r="C19" s="0" t="n">
        <v>2935</v>
      </c>
      <c r="D19" s="0" t="n">
        <v>2935</v>
      </c>
      <c r="E19" s="0" t="n">
        <v>40952</v>
      </c>
    </row>
    <row r="20" customFormat="false" ht="12.75" hidden="false" customHeight="false" outlineLevel="0" collapsed="false">
      <c r="A20" s="0" t="n">
        <v>19</v>
      </c>
      <c r="B20" s="0" t="n">
        <v>7668</v>
      </c>
      <c r="C20" s="0" t="n">
        <v>2926</v>
      </c>
      <c r="D20" s="0" t="n">
        <v>2926</v>
      </c>
      <c r="E20" s="0" t="n">
        <v>42912</v>
      </c>
    </row>
    <row r="21" customFormat="false" ht="12.75" hidden="false" customHeight="false" outlineLevel="0" collapsed="false">
      <c r="A21" s="0" t="n">
        <v>20</v>
      </c>
      <c r="B21" s="0" t="n">
        <v>8458</v>
      </c>
      <c r="C21" s="0" t="n">
        <v>2951</v>
      </c>
      <c r="D21" s="0" t="n">
        <v>2926</v>
      </c>
      <c r="E21" s="0" t="n">
        <v>44835</v>
      </c>
    </row>
    <row r="22" customFormat="false" ht="12.75" hidden="false" customHeight="false" outlineLevel="0" collapsed="false">
      <c r="A22" s="0" t="n">
        <v>21</v>
      </c>
      <c r="B22" s="0" t="n">
        <v>7566</v>
      </c>
      <c r="C22" s="0" t="n">
        <v>2895</v>
      </c>
      <c r="D22" s="0" t="n">
        <v>2895</v>
      </c>
      <c r="E22" s="0" t="n">
        <v>46722</v>
      </c>
    </row>
    <row r="23" customFormat="false" ht="12.75" hidden="false" customHeight="false" outlineLevel="0" collapsed="false">
      <c r="A23" s="0" t="n">
        <v>22</v>
      </c>
      <c r="B23" s="0" t="n">
        <v>7656</v>
      </c>
      <c r="C23" s="0" t="n">
        <v>2942</v>
      </c>
      <c r="D23" s="0" t="n">
        <v>2895</v>
      </c>
      <c r="E23" s="0" t="n">
        <v>48633</v>
      </c>
    </row>
    <row r="24" customFormat="false" ht="12.75" hidden="false" customHeight="false" outlineLevel="0" collapsed="false">
      <c r="A24" s="0" t="n">
        <v>23</v>
      </c>
      <c r="B24" s="0" t="n">
        <v>8148</v>
      </c>
      <c r="C24" s="0" t="n">
        <v>2876</v>
      </c>
      <c r="D24" s="0" t="n">
        <v>2876</v>
      </c>
      <c r="E24" s="0" t="n">
        <v>50622</v>
      </c>
    </row>
    <row r="25" customFormat="false" ht="12.75" hidden="false" customHeight="false" outlineLevel="0" collapsed="false">
      <c r="A25" s="0" t="n">
        <v>24</v>
      </c>
      <c r="B25" s="0" t="n">
        <v>8366</v>
      </c>
      <c r="C25" s="0" t="n">
        <v>2884</v>
      </c>
      <c r="D25" s="0" t="n">
        <v>2876</v>
      </c>
      <c r="E25" s="0" t="n">
        <v>52512</v>
      </c>
    </row>
    <row r="26" customFormat="false" ht="12.75" hidden="false" customHeight="false" outlineLevel="0" collapsed="false">
      <c r="A26" s="0" t="n">
        <v>25</v>
      </c>
      <c r="B26" s="0" t="n">
        <v>8371</v>
      </c>
      <c r="C26" s="0" t="n">
        <v>2901</v>
      </c>
      <c r="D26" s="0" t="n">
        <v>2876</v>
      </c>
      <c r="E26" s="0" t="n">
        <v>54557</v>
      </c>
    </row>
    <row r="27" customFormat="false" ht="12.75" hidden="false" customHeight="false" outlineLevel="0" collapsed="false">
      <c r="A27" s="0" t="n">
        <v>26</v>
      </c>
      <c r="B27" s="0" t="n">
        <v>8796</v>
      </c>
      <c r="C27" s="0" t="n">
        <v>2895</v>
      </c>
      <c r="D27" s="0" t="n">
        <v>2876</v>
      </c>
      <c r="E27" s="0" t="n">
        <v>56427</v>
      </c>
    </row>
    <row r="28" customFormat="false" ht="12.75" hidden="false" customHeight="false" outlineLevel="0" collapsed="false">
      <c r="A28" s="0" t="n">
        <v>27</v>
      </c>
      <c r="B28" s="0" t="n">
        <v>7907</v>
      </c>
      <c r="C28" s="0" t="n">
        <v>2789</v>
      </c>
      <c r="D28" s="0" t="n">
        <v>2789</v>
      </c>
      <c r="E28" s="0" t="n">
        <v>58360</v>
      </c>
    </row>
    <row r="29" customFormat="false" ht="12.75" hidden="false" customHeight="false" outlineLevel="0" collapsed="false">
      <c r="A29" s="0" t="n">
        <v>28</v>
      </c>
      <c r="B29" s="0" t="n">
        <v>7858</v>
      </c>
      <c r="C29" s="0" t="n">
        <v>2832</v>
      </c>
      <c r="D29" s="0" t="n">
        <v>2789</v>
      </c>
      <c r="E29" s="0" t="n">
        <v>60320</v>
      </c>
    </row>
    <row r="30" customFormat="false" ht="12.75" hidden="false" customHeight="false" outlineLevel="0" collapsed="false">
      <c r="A30" s="0" t="n">
        <v>29</v>
      </c>
      <c r="B30" s="0" t="n">
        <v>7698</v>
      </c>
      <c r="C30" s="0" t="n">
        <v>2786</v>
      </c>
      <c r="D30" s="0" t="n">
        <v>2786</v>
      </c>
      <c r="E30" s="0" t="n">
        <v>62487</v>
      </c>
    </row>
    <row r="31" customFormat="false" ht="12.75" hidden="false" customHeight="false" outlineLevel="0" collapsed="false">
      <c r="A31" s="0" t="n">
        <v>30</v>
      </c>
      <c r="B31" s="0" t="n">
        <v>7958</v>
      </c>
      <c r="C31" s="0" t="n">
        <v>2817</v>
      </c>
      <c r="D31" s="0" t="n">
        <v>2786</v>
      </c>
      <c r="E31" s="0" t="n">
        <v>64370</v>
      </c>
    </row>
    <row r="32" customFormat="false" ht="12.75" hidden="false" customHeight="false" outlineLevel="0" collapsed="false">
      <c r="A32" s="0" t="n">
        <v>31</v>
      </c>
      <c r="B32" s="0" t="n">
        <v>7727</v>
      </c>
      <c r="C32" s="0" t="n">
        <v>2830</v>
      </c>
      <c r="D32" s="0" t="n">
        <v>2786</v>
      </c>
      <c r="E32" s="0" t="n">
        <v>66300</v>
      </c>
    </row>
    <row r="33" customFormat="false" ht="12.75" hidden="false" customHeight="false" outlineLevel="0" collapsed="false">
      <c r="A33" s="0" t="n">
        <v>32</v>
      </c>
      <c r="B33" s="0" t="n">
        <v>8024</v>
      </c>
      <c r="C33" s="0" t="n">
        <v>2824</v>
      </c>
      <c r="D33" s="0" t="n">
        <v>2786</v>
      </c>
      <c r="E33" s="0" t="n">
        <v>68205</v>
      </c>
    </row>
    <row r="34" customFormat="false" ht="12.75" hidden="false" customHeight="false" outlineLevel="0" collapsed="false">
      <c r="A34" s="0" t="n">
        <v>33</v>
      </c>
      <c r="B34" s="0" t="n">
        <v>8105</v>
      </c>
      <c r="C34" s="0" t="n">
        <v>2791</v>
      </c>
      <c r="D34" s="0" t="n">
        <v>2786</v>
      </c>
      <c r="E34" s="0" t="n">
        <v>70152</v>
      </c>
    </row>
    <row r="35" customFormat="false" ht="12.75" hidden="false" customHeight="false" outlineLevel="0" collapsed="false">
      <c r="A35" s="0" t="n">
        <v>34</v>
      </c>
      <c r="B35" s="0" t="n">
        <v>8117</v>
      </c>
      <c r="C35" s="0" t="n">
        <v>2790</v>
      </c>
      <c r="D35" s="0" t="n">
        <v>2786</v>
      </c>
      <c r="E35" s="0" t="n">
        <v>72039</v>
      </c>
    </row>
    <row r="36" customFormat="false" ht="12.75" hidden="false" customHeight="false" outlineLevel="0" collapsed="false">
      <c r="A36" s="0" t="n">
        <v>35</v>
      </c>
      <c r="B36" s="0" t="n">
        <v>7893</v>
      </c>
      <c r="C36" s="0" t="n">
        <v>2814</v>
      </c>
      <c r="D36" s="0" t="n">
        <v>2786</v>
      </c>
      <c r="E36" s="0" t="n">
        <v>73963</v>
      </c>
    </row>
    <row r="37" customFormat="false" ht="12.75" hidden="false" customHeight="false" outlineLevel="0" collapsed="false">
      <c r="A37" s="0" t="n">
        <v>36</v>
      </c>
      <c r="B37" s="0" t="n">
        <v>7316</v>
      </c>
      <c r="C37" s="0" t="n">
        <v>2776</v>
      </c>
      <c r="D37" s="0" t="n">
        <v>2776</v>
      </c>
      <c r="E37" s="0" t="n">
        <v>75906</v>
      </c>
    </row>
    <row r="38" customFormat="false" ht="12.75" hidden="false" customHeight="false" outlineLevel="0" collapsed="false">
      <c r="A38" s="0" t="n">
        <v>37</v>
      </c>
      <c r="B38" s="0" t="n">
        <v>8179</v>
      </c>
      <c r="C38" s="0" t="n">
        <v>2707</v>
      </c>
      <c r="D38" s="0" t="n">
        <v>2707</v>
      </c>
      <c r="E38" s="0" t="n">
        <v>77845</v>
      </c>
    </row>
    <row r="39" customFormat="false" ht="12.75" hidden="false" customHeight="false" outlineLevel="0" collapsed="false">
      <c r="A39" s="0" t="n">
        <v>38</v>
      </c>
      <c r="B39" s="0" t="n">
        <v>7318</v>
      </c>
      <c r="C39" s="0" t="n">
        <v>2778</v>
      </c>
      <c r="D39" s="0" t="n">
        <v>2707</v>
      </c>
      <c r="E39" s="0" t="n">
        <v>79869</v>
      </c>
    </row>
    <row r="40" customFormat="false" ht="12.75" hidden="false" customHeight="false" outlineLevel="0" collapsed="false">
      <c r="A40" s="0" t="n">
        <v>39</v>
      </c>
      <c r="B40" s="0" t="n">
        <v>7439</v>
      </c>
      <c r="C40" s="0" t="n">
        <v>2760</v>
      </c>
      <c r="D40" s="0" t="n">
        <v>2707</v>
      </c>
      <c r="E40" s="0" t="n">
        <v>81795</v>
      </c>
    </row>
    <row r="41" customFormat="false" ht="12.75" hidden="false" customHeight="false" outlineLevel="0" collapsed="false">
      <c r="A41" s="0" t="n">
        <v>40</v>
      </c>
      <c r="B41" s="0" t="n">
        <v>8226</v>
      </c>
      <c r="C41" s="0" t="n">
        <v>2773</v>
      </c>
      <c r="D41" s="0" t="n">
        <v>2707</v>
      </c>
      <c r="E41" s="0" t="n">
        <v>83666</v>
      </c>
    </row>
    <row r="42" customFormat="false" ht="12.75" hidden="false" customHeight="false" outlineLevel="0" collapsed="false">
      <c r="A42" s="0" t="n">
        <v>41</v>
      </c>
      <c r="B42" s="0" t="n">
        <v>8008</v>
      </c>
      <c r="C42" s="0" t="n">
        <v>2791</v>
      </c>
      <c r="D42" s="0" t="n">
        <v>2707</v>
      </c>
      <c r="E42" s="0" t="n">
        <v>85616</v>
      </c>
    </row>
    <row r="43" customFormat="false" ht="12.75" hidden="false" customHeight="false" outlineLevel="0" collapsed="false">
      <c r="A43" s="0" t="n">
        <v>42</v>
      </c>
      <c r="B43" s="0" t="n">
        <v>7908</v>
      </c>
      <c r="C43" s="0" t="n">
        <v>2787</v>
      </c>
      <c r="D43" s="0" t="n">
        <v>2707</v>
      </c>
      <c r="E43" s="0" t="n">
        <v>87467</v>
      </c>
    </row>
    <row r="44" customFormat="false" ht="12.75" hidden="false" customHeight="false" outlineLevel="0" collapsed="false">
      <c r="A44" s="0" t="n">
        <v>43</v>
      </c>
      <c r="B44" s="0" t="n">
        <v>8011</v>
      </c>
      <c r="C44" s="0" t="n">
        <v>2726</v>
      </c>
      <c r="D44" s="0" t="n">
        <v>2707</v>
      </c>
      <c r="E44" s="0" t="n">
        <v>89336</v>
      </c>
    </row>
    <row r="45" customFormat="false" ht="12.75" hidden="false" customHeight="false" outlineLevel="0" collapsed="false">
      <c r="A45" s="0" t="n">
        <v>44</v>
      </c>
      <c r="B45" s="0" t="n">
        <v>7935</v>
      </c>
      <c r="C45" s="0" t="n">
        <v>2715</v>
      </c>
      <c r="D45" s="0" t="n">
        <v>2707</v>
      </c>
      <c r="E45" s="0" t="n">
        <v>91219</v>
      </c>
    </row>
    <row r="46" customFormat="false" ht="12.75" hidden="false" customHeight="false" outlineLevel="0" collapsed="false">
      <c r="A46" s="0" t="n">
        <v>45</v>
      </c>
      <c r="B46" s="0" t="n">
        <v>7798</v>
      </c>
      <c r="C46" s="0" t="n">
        <v>2701</v>
      </c>
      <c r="D46" s="0" t="n">
        <v>2701</v>
      </c>
      <c r="E46" s="0" t="n">
        <v>93249</v>
      </c>
    </row>
    <row r="47" customFormat="false" ht="12.75" hidden="false" customHeight="false" outlineLevel="0" collapsed="false">
      <c r="A47" s="0" t="n">
        <v>46</v>
      </c>
      <c r="B47" s="0" t="n">
        <v>7234</v>
      </c>
      <c r="C47" s="0" t="n">
        <v>2644</v>
      </c>
      <c r="D47" s="0" t="n">
        <v>2644</v>
      </c>
      <c r="E47" s="0" t="n">
        <v>95170</v>
      </c>
    </row>
    <row r="48" customFormat="false" ht="12.75" hidden="false" customHeight="false" outlineLevel="0" collapsed="false">
      <c r="A48" s="0" t="n">
        <v>47</v>
      </c>
      <c r="B48" s="0" t="n">
        <v>7373</v>
      </c>
      <c r="C48" s="0" t="n">
        <v>2686</v>
      </c>
      <c r="D48" s="0" t="n">
        <v>2644</v>
      </c>
      <c r="E48" s="0" t="n">
        <v>97085</v>
      </c>
    </row>
    <row r="49" customFormat="false" ht="12.75" hidden="false" customHeight="false" outlineLevel="0" collapsed="false">
      <c r="A49" s="0" t="n">
        <v>48</v>
      </c>
      <c r="B49" s="0" t="n">
        <v>7733</v>
      </c>
      <c r="C49" s="0" t="n">
        <v>2670</v>
      </c>
      <c r="D49" s="0" t="n">
        <v>2644</v>
      </c>
      <c r="E49" s="0" t="n">
        <v>98963</v>
      </c>
    </row>
    <row r="50" customFormat="false" ht="12.75" hidden="false" customHeight="false" outlineLevel="0" collapsed="false">
      <c r="A50" s="0" t="n">
        <v>49</v>
      </c>
      <c r="B50" s="0" t="n">
        <v>6338</v>
      </c>
      <c r="C50" s="0" t="n">
        <v>2659</v>
      </c>
      <c r="D50" s="0" t="n">
        <v>2644</v>
      </c>
      <c r="E50" s="0" t="n">
        <v>100978</v>
      </c>
    </row>
    <row r="51" customFormat="false" ht="12.75" hidden="false" customHeight="false" outlineLevel="0" collapsed="false">
      <c r="A51" s="0" t="n">
        <v>50</v>
      </c>
      <c r="B51" s="0" t="n">
        <v>8101</v>
      </c>
      <c r="C51" s="0" t="n">
        <v>2743</v>
      </c>
      <c r="D51" s="0" t="n">
        <v>2644</v>
      </c>
      <c r="E51" s="0" t="n">
        <v>102835</v>
      </c>
    </row>
    <row r="52" customFormat="false" ht="12.75" hidden="false" customHeight="false" outlineLevel="0" collapsed="false">
      <c r="A52" s="0" t="n">
        <v>51</v>
      </c>
      <c r="B52" s="0" t="n">
        <v>8406</v>
      </c>
      <c r="C52" s="0" t="n">
        <v>2705</v>
      </c>
      <c r="D52" s="0" t="n">
        <v>2644</v>
      </c>
      <c r="E52" s="0" t="n">
        <v>104772</v>
      </c>
    </row>
    <row r="53" customFormat="false" ht="12.75" hidden="false" customHeight="false" outlineLevel="0" collapsed="false">
      <c r="A53" s="0" t="n">
        <v>52</v>
      </c>
      <c r="B53" s="0" t="n">
        <v>7311</v>
      </c>
      <c r="C53" s="0" t="n">
        <v>2700</v>
      </c>
      <c r="D53" s="0" t="n">
        <v>2644</v>
      </c>
      <c r="E53" s="0" t="n">
        <v>106685</v>
      </c>
    </row>
    <row r="54" customFormat="false" ht="12.75" hidden="false" customHeight="false" outlineLevel="0" collapsed="false">
      <c r="A54" s="0" t="n">
        <v>53</v>
      </c>
      <c r="B54" s="0" t="n">
        <v>8042</v>
      </c>
      <c r="C54" s="0" t="n">
        <v>2706</v>
      </c>
      <c r="D54" s="0" t="n">
        <v>2644</v>
      </c>
      <c r="E54" s="0" t="n">
        <v>108623</v>
      </c>
    </row>
    <row r="55" customFormat="false" ht="12.75" hidden="false" customHeight="false" outlineLevel="0" collapsed="false">
      <c r="A55" s="0" t="n">
        <v>54</v>
      </c>
      <c r="B55" s="0" t="n">
        <v>6916</v>
      </c>
      <c r="C55" s="0" t="n">
        <v>2699</v>
      </c>
      <c r="D55" s="0" t="n">
        <v>2644</v>
      </c>
      <c r="E55" s="0" t="n">
        <v>110574</v>
      </c>
    </row>
    <row r="56" customFormat="false" ht="12.75" hidden="false" customHeight="false" outlineLevel="0" collapsed="false">
      <c r="A56" s="0" t="n">
        <v>55</v>
      </c>
      <c r="B56" s="0" t="n">
        <v>7224</v>
      </c>
      <c r="C56" s="0" t="n">
        <v>2752</v>
      </c>
      <c r="D56" s="0" t="n">
        <v>2644</v>
      </c>
      <c r="E56" s="0" t="n">
        <v>112492</v>
      </c>
    </row>
    <row r="57" customFormat="false" ht="12.75" hidden="false" customHeight="false" outlineLevel="0" collapsed="false">
      <c r="A57" s="0" t="n">
        <v>56</v>
      </c>
      <c r="B57" s="0" t="n">
        <v>7041</v>
      </c>
      <c r="C57" s="0" t="n">
        <v>2785</v>
      </c>
      <c r="D57" s="0" t="n">
        <v>2644</v>
      </c>
      <c r="E57" s="0" t="n">
        <v>114626</v>
      </c>
    </row>
    <row r="58" customFormat="false" ht="12.75" hidden="false" customHeight="false" outlineLevel="0" collapsed="false">
      <c r="A58" s="0" t="n">
        <v>57</v>
      </c>
      <c r="B58" s="0" t="n">
        <v>7766</v>
      </c>
      <c r="C58" s="0" t="n">
        <v>2763</v>
      </c>
      <c r="D58" s="0" t="n">
        <v>2644</v>
      </c>
      <c r="E58" s="0" t="n">
        <v>116552</v>
      </c>
    </row>
    <row r="59" customFormat="false" ht="12.75" hidden="false" customHeight="false" outlineLevel="0" collapsed="false">
      <c r="A59" s="0" t="n">
        <v>58</v>
      </c>
      <c r="B59" s="0" t="n">
        <v>6706</v>
      </c>
      <c r="C59" s="0" t="n">
        <v>2730</v>
      </c>
      <c r="D59" s="0" t="n">
        <v>2644</v>
      </c>
      <c r="E59" s="0" t="n">
        <v>118513</v>
      </c>
    </row>
    <row r="60" customFormat="false" ht="12.75" hidden="false" customHeight="false" outlineLevel="0" collapsed="false">
      <c r="A60" s="0" t="n">
        <v>59</v>
      </c>
      <c r="B60" s="0" t="n">
        <v>6882</v>
      </c>
      <c r="C60" s="0" t="n">
        <v>2719</v>
      </c>
      <c r="D60" s="0" t="n">
        <v>2644</v>
      </c>
      <c r="E60" s="0" t="n">
        <v>120589</v>
      </c>
    </row>
    <row r="61" customFormat="false" ht="12.75" hidden="false" customHeight="false" outlineLevel="0" collapsed="false">
      <c r="A61" s="0" t="n">
        <v>60</v>
      </c>
      <c r="B61" s="0" t="n">
        <v>7472</v>
      </c>
      <c r="C61" s="0" t="n">
        <v>2715</v>
      </c>
      <c r="D61" s="0" t="n">
        <v>2644</v>
      </c>
      <c r="E61" s="0" t="n">
        <v>122803</v>
      </c>
    </row>
    <row r="62" customFormat="false" ht="12.75" hidden="false" customHeight="false" outlineLevel="0" collapsed="false">
      <c r="A62" s="0" t="n">
        <v>61</v>
      </c>
      <c r="B62" s="0" t="n">
        <v>7505</v>
      </c>
      <c r="C62" s="0" t="n">
        <v>2720</v>
      </c>
      <c r="D62" s="0" t="n">
        <v>2644</v>
      </c>
      <c r="E62" s="0" t="n">
        <v>124797</v>
      </c>
    </row>
    <row r="63" customFormat="false" ht="12.75" hidden="false" customHeight="false" outlineLevel="0" collapsed="false">
      <c r="A63" s="0" t="n">
        <v>62</v>
      </c>
      <c r="B63" s="0" t="n">
        <v>7525</v>
      </c>
      <c r="C63" s="0" t="n">
        <v>2656</v>
      </c>
      <c r="D63" s="0" t="n">
        <v>2644</v>
      </c>
      <c r="E63" s="0" t="n">
        <v>126722</v>
      </c>
    </row>
    <row r="64" customFormat="false" ht="12.75" hidden="false" customHeight="false" outlineLevel="0" collapsed="false">
      <c r="A64" s="0" t="n">
        <v>63</v>
      </c>
      <c r="B64" s="0" t="n">
        <v>7571</v>
      </c>
      <c r="C64" s="0" t="n">
        <v>2629</v>
      </c>
      <c r="D64" s="0" t="n">
        <v>2629</v>
      </c>
      <c r="E64" s="0" t="n">
        <v>128618</v>
      </c>
    </row>
    <row r="65" customFormat="false" ht="12.75" hidden="false" customHeight="false" outlineLevel="0" collapsed="false">
      <c r="A65" s="0" t="n">
        <v>64</v>
      </c>
      <c r="B65" s="0" t="n">
        <v>7915</v>
      </c>
      <c r="C65" s="0" t="n">
        <v>2611</v>
      </c>
      <c r="D65" s="0" t="n">
        <v>2611</v>
      </c>
      <c r="E65" s="0" t="n">
        <v>130511</v>
      </c>
    </row>
    <row r="66" customFormat="false" ht="12.75" hidden="false" customHeight="false" outlineLevel="0" collapsed="false">
      <c r="A66" s="0" t="n">
        <v>65</v>
      </c>
      <c r="B66" s="0" t="n">
        <v>7895</v>
      </c>
      <c r="C66" s="0" t="n">
        <v>2653</v>
      </c>
      <c r="D66" s="0" t="n">
        <v>2611</v>
      </c>
      <c r="E66" s="0" t="n">
        <v>132323</v>
      </c>
    </row>
    <row r="67" customFormat="false" ht="12.75" hidden="false" customHeight="false" outlineLevel="0" collapsed="false">
      <c r="A67" s="0" t="n">
        <v>66</v>
      </c>
      <c r="B67" s="0" t="n">
        <v>7649</v>
      </c>
      <c r="C67" s="0" t="n">
        <v>2650</v>
      </c>
      <c r="D67" s="0" t="n">
        <v>2611</v>
      </c>
      <c r="E67" s="0" t="n">
        <v>134236</v>
      </c>
    </row>
    <row r="68" customFormat="false" ht="12.75" hidden="false" customHeight="false" outlineLevel="0" collapsed="false">
      <c r="A68" s="0" t="n">
        <v>67</v>
      </c>
      <c r="B68" s="0" t="n">
        <v>7223</v>
      </c>
      <c r="C68" s="0" t="n">
        <v>2666</v>
      </c>
      <c r="D68" s="0" t="n">
        <v>2611</v>
      </c>
      <c r="E68" s="0" t="n">
        <v>136110</v>
      </c>
    </row>
    <row r="69" customFormat="false" ht="12.75" hidden="false" customHeight="false" outlineLevel="0" collapsed="false">
      <c r="A69" s="0" t="n">
        <v>68</v>
      </c>
      <c r="B69" s="0" t="n">
        <v>7269</v>
      </c>
      <c r="C69" s="0" t="n">
        <v>2549</v>
      </c>
      <c r="D69" s="0" t="n">
        <v>2549</v>
      </c>
      <c r="E69" s="0" t="n">
        <v>137989</v>
      </c>
    </row>
    <row r="70" customFormat="false" ht="12.75" hidden="false" customHeight="false" outlineLevel="0" collapsed="false">
      <c r="A70" s="0" t="n">
        <v>69</v>
      </c>
      <c r="B70" s="0" t="n">
        <v>8008</v>
      </c>
      <c r="C70" s="0" t="n">
        <v>2577</v>
      </c>
      <c r="D70" s="0" t="n">
        <v>2549</v>
      </c>
      <c r="E70" s="0" t="n">
        <v>139856</v>
      </c>
    </row>
    <row r="71" customFormat="false" ht="12.75" hidden="false" customHeight="false" outlineLevel="0" collapsed="false">
      <c r="A71" s="0" t="n">
        <v>70</v>
      </c>
      <c r="B71" s="0" t="n">
        <v>7969</v>
      </c>
      <c r="C71" s="0" t="n">
        <v>2574</v>
      </c>
      <c r="D71" s="0" t="n">
        <v>2549</v>
      </c>
      <c r="E71" s="0" t="n">
        <v>141841</v>
      </c>
    </row>
    <row r="72" customFormat="false" ht="12.75" hidden="false" customHeight="false" outlineLevel="0" collapsed="false">
      <c r="A72" s="0" t="n">
        <v>71</v>
      </c>
      <c r="B72" s="0" t="n">
        <v>7971</v>
      </c>
      <c r="C72" s="0" t="n">
        <v>2653</v>
      </c>
      <c r="D72" s="0" t="n">
        <v>2549</v>
      </c>
      <c r="E72" s="0" t="n">
        <v>143752</v>
      </c>
    </row>
    <row r="73" customFormat="false" ht="12.75" hidden="false" customHeight="false" outlineLevel="0" collapsed="false">
      <c r="A73" s="0" t="n">
        <v>72</v>
      </c>
      <c r="B73" s="0" t="n">
        <v>7720</v>
      </c>
      <c r="C73" s="0" t="n">
        <v>2706</v>
      </c>
      <c r="D73" s="0" t="n">
        <v>2549</v>
      </c>
      <c r="E73" s="0" t="n">
        <v>145646</v>
      </c>
    </row>
    <row r="74" customFormat="false" ht="12.75" hidden="false" customHeight="false" outlineLevel="0" collapsed="false">
      <c r="A74" s="0" t="n">
        <v>73</v>
      </c>
      <c r="B74" s="0" t="n">
        <v>7489</v>
      </c>
      <c r="C74" s="0" t="n">
        <v>2710</v>
      </c>
      <c r="D74" s="0" t="n">
        <v>2549</v>
      </c>
      <c r="E74" s="0" t="n">
        <v>147534</v>
      </c>
    </row>
    <row r="75" customFormat="false" ht="12.75" hidden="false" customHeight="false" outlineLevel="0" collapsed="false">
      <c r="A75" s="0" t="n">
        <v>74</v>
      </c>
      <c r="B75" s="0" t="n">
        <v>8209</v>
      </c>
      <c r="C75" s="0" t="n">
        <v>2613</v>
      </c>
      <c r="D75" s="0" t="n">
        <v>2549</v>
      </c>
      <c r="E75" s="0" t="n">
        <v>149419</v>
      </c>
    </row>
    <row r="76" customFormat="false" ht="12.75" hidden="false" customHeight="false" outlineLevel="0" collapsed="false">
      <c r="A76" s="0" t="n">
        <v>75</v>
      </c>
      <c r="B76" s="0" t="n">
        <v>8098</v>
      </c>
      <c r="C76" s="0" t="n">
        <v>2652</v>
      </c>
      <c r="D76" s="0" t="n">
        <v>2549</v>
      </c>
      <c r="E76" s="0" t="n">
        <v>151309</v>
      </c>
    </row>
    <row r="77" customFormat="false" ht="12.75" hidden="false" customHeight="false" outlineLevel="0" collapsed="false">
      <c r="A77" s="0" t="n">
        <v>76</v>
      </c>
      <c r="B77" s="0" t="n">
        <v>7589</v>
      </c>
      <c r="C77" s="0" t="n">
        <v>2682</v>
      </c>
      <c r="D77" s="0" t="n">
        <v>2549</v>
      </c>
      <c r="E77" s="0" t="n">
        <v>153226</v>
      </c>
    </row>
    <row r="78" customFormat="false" ht="12.75" hidden="false" customHeight="false" outlineLevel="0" collapsed="false">
      <c r="A78" s="0" t="n">
        <v>77</v>
      </c>
      <c r="B78" s="0" t="n">
        <v>6747</v>
      </c>
      <c r="C78" s="0" t="n">
        <v>2656</v>
      </c>
      <c r="D78" s="0" t="n">
        <v>2549</v>
      </c>
      <c r="E78" s="0" t="n">
        <v>155079</v>
      </c>
    </row>
    <row r="79" customFormat="false" ht="12.75" hidden="false" customHeight="false" outlineLevel="0" collapsed="false">
      <c r="A79" s="0" t="n">
        <v>78</v>
      </c>
      <c r="B79" s="0" t="n">
        <v>7910</v>
      </c>
      <c r="C79" s="0" t="n">
        <v>2584</v>
      </c>
      <c r="D79" s="0" t="n">
        <v>2549</v>
      </c>
      <c r="E79" s="0" t="n">
        <v>157069</v>
      </c>
    </row>
    <row r="80" customFormat="false" ht="12.75" hidden="false" customHeight="false" outlineLevel="0" collapsed="false">
      <c r="A80" s="0" t="n">
        <v>79</v>
      </c>
      <c r="B80" s="0" t="n">
        <v>7669</v>
      </c>
      <c r="C80" s="0" t="n">
        <v>2643</v>
      </c>
      <c r="D80" s="0" t="n">
        <v>2549</v>
      </c>
      <c r="E80" s="0" t="n">
        <v>159018</v>
      </c>
    </row>
    <row r="81" customFormat="false" ht="12.75" hidden="false" customHeight="false" outlineLevel="0" collapsed="false">
      <c r="A81" s="0" t="n">
        <v>80</v>
      </c>
      <c r="B81" s="0" t="n">
        <v>7440</v>
      </c>
      <c r="C81" s="0" t="n">
        <v>2671</v>
      </c>
      <c r="D81" s="0" t="n">
        <v>2549</v>
      </c>
      <c r="E81" s="0" t="n">
        <v>160897</v>
      </c>
    </row>
    <row r="82" customFormat="false" ht="12.75" hidden="false" customHeight="false" outlineLevel="0" collapsed="false">
      <c r="A82" s="0" t="n">
        <v>81</v>
      </c>
      <c r="B82" s="0" t="n">
        <v>7908</v>
      </c>
      <c r="C82" s="0" t="n">
        <v>2709</v>
      </c>
      <c r="D82" s="0" t="n">
        <v>2549</v>
      </c>
      <c r="E82" s="0" t="n">
        <v>162797</v>
      </c>
    </row>
    <row r="83" customFormat="false" ht="12.75" hidden="false" customHeight="false" outlineLevel="0" collapsed="false">
      <c r="A83" s="0" t="n">
        <v>82</v>
      </c>
      <c r="B83" s="0" t="n">
        <v>7687</v>
      </c>
      <c r="C83" s="0" t="n">
        <v>2706</v>
      </c>
      <c r="D83" s="0" t="n">
        <v>2549</v>
      </c>
      <c r="E83" s="0" t="n">
        <v>164691</v>
      </c>
    </row>
    <row r="84" customFormat="false" ht="12.75" hidden="false" customHeight="false" outlineLevel="0" collapsed="false">
      <c r="A84" s="0" t="n">
        <v>83</v>
      </c>
      <c r="B84" s="0" t="n">
        <v>7482</v>
      </c>
      <c r="C84" s="0" t="n">
        <v>2729</v>
      </c>
      <c r="D84" s="0" t="n">
        <v>2549</v>
      </c>
      <c r="E84" s="0" t="n">
        <v>166608</v>
      </c>
    </row>
    <row r="85" customFormat="false" ht="12.75" hidden="false" customHeight="false" outlineLevel="0" collapsed="false">
      <c r="A85" s="0" t="n">
        <v>84</v>
      </c>
      <c r="B85" s="0" t="n">
        <v>7597</v>
      </c>
      <c r="C85" s="0" t="n">
        <v>2678</v>
      </c>
      <c r="D85" s="0" t="n">
        <v>2549</v>
      </c>
      <c r="E85" s="0" t="n">
        <v>168515</v>
      </c>
    </row>
    <row r="86" customFormat="false" ht="12.75" hidden="false" customHeight="false" outlineLevel="0" collapsed="false">
      <c r="A86" s="0" t="n">
        <v>85</v>
      </c>
      <c r="B86" s="0" t="n">
        <v>7088</v>
      </c>
      <c r="C86" s="0" t="n">
        <v>2718</v>
      </c>
      <c r="D86" s="0" t="n">
        <v>2549</v>
      </c>
      <c r="E86" s="0" t="n">
        <v>170414</v>
      </c>
    </row>
    <row r="87" customFormat="false" ht="12.75" hidden="false" customHeight="false" outlineLevel="0" collapsed="false">
      <c r="A87" s="0" t="n">
        <v>86</v>
      </c>
      <c r="B87" s="0" t="n">
        <v>7782</v>
      </c>
      <c r="C87" s="0" t="n">
        <v>2712</v>
      </c>
      <c r="D87" s="0" t="n">
        <v>2549</v>
      </c>
      <c r="E87" s="0" t="n">
        <v>172303</v>
      </c>
    </row>
    <row r="88" customFormat="false" ht="12.75" hidden="false" customHeight="false" outlineLevel="0" collapsed="false">
      <c r="A88" s="0" t="n">
        <v>87</v>
      </c>
      <c r="B88" s="0" t="n">
        <v>7051</v>
      </c>
      <c r="C88" s="0" t="n">
        <v>2661</v>
      </c>
      <c r="D88" s="0" t="n">
        <v>2549</v>
      </c>
      <c r="E88" s="0" t="n">
        <v>174364</v>
      </c>
    </row>
    <row r="89" customFormat="false" ht="12.75" hidden="false" customHeight="false" outlineLevel="0" collapsed="false">
      <c r="A89" s="0" t="n">
        <v>88</v>
      </c>
      <c r="B89" s="0" t="n">
        <v>7213</v>
      </c>
      <c r="C89" s="0" t="n">
        <v>2586</v>
      </c>
      <c r="D89" s="0" t="n">
        <v>2549</v>
      </c>
      <c r="E89" s="0" t="n">
        <v>176296</v>
      </c>
    </row>
    <row r="90" customFormat="false" ht="12.75" hidden="false" customHeight="false" outlineLevel="0" collapsed="false">
      <c r="A90" s="0" t="n">
        <v>89</v>
      </c>
      <c r="B90" s="0" t="n">
        <v>7055</v>
      </c>
      <c r="C90" s="0" t="n">
        <v>2611</v>
      </c>
      <c r="D90" s="0" t="n">
        <v>2549</v>
      </c>
      <c r="E90" s="0" t="n">
        <v>178209</v>
      </c>
    </row>
    <row r="91" customFormat="false" ht="12.75" hidden="false" customHeight="false" outlineLevel="0" collapsed="false">
      <c r="A91" s="0" t="n">
        <v>90</v>
      </c>
      <c r="B91" s="0" t="n">
        <v>7076</v>
      </c>
      <c r="C91" s="0" t="n">
        <v>2653</v>
      </c>
      <c r="D91" s="0" t="n">
        <v>2549</v>
      </c>
      <c r="E91" s="0" t="n">
        <v>180149</v>
      </c>
    </row>
    <row r="92" customFormat="false" ht="12.75" hidden="false" customHeight="false" outlineLevel="0" collapsed="false">
      <c r="A92" s="0" t="n">
        <v>91</v>
      </c>
      <c r="B92" s="0" t="n">
        <v>6972</v>
      </c>
      <c r="C92" s="0" t="n">
        <v>2608</v>
      </c>
      <c r="D92" s="0" t="n">
        <v>2549</v>
      </c>
      <c r="E92" s="0" t="n">
        <v>182108</v>
      </c>
    </row>
    <row r="93" customFormat="false" ht="12.75" hidden="false" customHeight="false" outlineLevel="0" collapsed="false">
      <c r="A93" s="0" t="n">
        <v>92</v>
      </c>
      <c r="B93" s="0" t="n">
        <v>7207</v>
      </c>
      <c r="C93" s="0" t="n">
        <v>2626</v>
      </c>
      <c r="D93" s="0" t="n">
        <v>2549</v>
      </c>
      <c r="E93" s="0" t="n">
        <v>184266</v>
      </c>
    </row>
    <row r="94" customFormat="false" ht="12.75" hidden="false" customHeight="false" outlineLevel="0" collapsed="false">
      <c r="A94" s="0" t="n">
        <v>93</v>
      </c>
      <c r="B94" s="0" t="n">
        <v>7123</v>
      </c>
      <c r="C94" s="0" t="n">
        <v>2643</v>
      </c>
      <c r="D94" s="0" t="n">
        <v>2549</v>
      </c>
      <c r="E94" s="0" t="n">
        <v>186204</v>
      </c>
    </row>
    <row r="95" customFormat="false" ht="12.75" hidden="false" customHeight="false" outlineLevel="0" collapsed="false">
      <c r="A95" s="0" t="n">
        <v>94</v>
      </c>
      <c r="B95" s="0" t="n">
        <v>7865</v>
      </c>
      <c r="C95" s="0" t="n">
        <v>2695</v>
      </c>
      <c r="D95" s="0" t="n">
        <v>2549</v>
      </c>
      <c r="E95" s="0" t="n">
        <v>188084</v>
      </c>
    </row>
    <row r="96" customFormat="false" ht="12.75" hidden="false" customHeight="false" outlineLevel="0" collapsed="false">
      <c r="A96" s="0" t="n">
        <v>95</v>
      </c>
      <c r="B96" s="0" t="n">
        <v>6808</v>
      </c>
      <c r="C96" s="0" t="n">
        <v>2659</v>
      </c>
      <c r="D96" s="0" t="n">
        <v>2549</v>
      </c>
      <c r="E96" s="0" t="n">
        <v>190021</v>
      </c>
    </row>
    <row r="97" customFormat="false" ht="12.75" hidden="false" customHeight="false" outlineLevel="0" collapsed="false">
      <c r="A97" s="0" t="n">
        <v>96</v>
      </c>
      <c r="B97" s="0" t="n">
        <v>7501</v>
      </c>
      <c r="C97" s="0" t="n">
        <v>2576</v>
      </c>
      <c r="D97" s="0" t="n">
        <v>2549</v>
      </c>
      <c r="E97" s="0" t="n">
        <v>191934</v>
      </c>
    </row>
    <row r="98" customFormat="false" ht="12.75" hidden="false" customHeight="false" outlineLevel="0" collapsed="false">
      <c r="A98" s="0" t="n">
        <v>97</v>
      </c>
      <c r="B98" s="0" t="n">
        <v>6901</v>
      </c>
      <c r="C98" s="0" t="n">
        <v>2577</v>
      </c>
      <c r="D98" s="0" t="n">
        <v>2549</v>
      </c>
      <c r="E98" s="0" t="n">
        <v>193840</v>
      </c>
    </row>
    <row r="99" customFormat="false" ht="12.75" hidden="false" customHeight="false" outlineLevel="0" collapsed="false">
      <c r="A99" s="0" t="n">
        <v>98</v>
      </c>
      <c r="B99" s="0" t="n">
        <v>7609</v>
      </c>
      <c r="C99" s="0" t="n">
        <v>2641</v>
      </c>
      <c r="D99" s="0" t="n">
        <v>2549</v>
      </c>
      <c r="E99" s="0" t="n">
        <v>195797</v>
      </c>
    </row>
    <row r="100" customFormat="false" ht="12.75" hidden="false" customHeight="false" outlineLevel="0" collapsed="false">
      <c r="A100" s="0" t="n">
        <v>99</v>
      </c>
      <c r="B100" s="0" t="n">
        <v>7098</v>
      </c>
      <c r="C100" s="0" t="n">
        <v>2603</v>
      </c>
      <c r="D100" s="0" t="n">
        <v>2549</v>
      </c>
      <c r="E100" s="0" t="n">
        <v>197759</v>
      </c>
    </row>
    <row r="101" customFormat="false" ht="12.75" hidden="false" customHeight="false" outlineLevel="0" collapsed="false">
      <c r="A101" s="0" t="n">
        <v>100</v>
      </c>
      <c r="B101" s="0" t="n">
        <v>7106</v>
      </c>
      <c r="C101" s="0" t="n">
        <v>2577</v>
      </c>
      <c r="D101" s="0" t="n">
        <v>2549</v>
      </c>
      <c r="E101" s="0" t="n">
        <v>199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101" activeCellId="0" sqref="E1:E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13"/>
    <col collapsed="false" customWidth="true" hidden="false" outlineLevel="0" max="3" min="3" style="0" width="17.85"/>
    <col collapsed="false" customWidth="true" hidden="false" outlineLevel="0" max="4" min="4" style="0" width="10.13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10657</v>
      </c>
      <c r="C2" s="0" t="n">
        <v>3687</v>
      </c>
      <c r="D2" s="0" t="n">
        <v>3687</v>
      </c>
      <c r="E2" s="0" t="n">
        <v>4817</v>
      </c>
    </row>
    <row r="3" customFormat="false" ht="12.75" hidden="false" customHeight="false" outlineLevel="0" collapsed="false">
      <c r="A3" s="0" t="n">
        <v>2</v>
      </c>
      <c r="B3" s="0" t="n">
        <v>9365</v>
      </c>
      <c r="C3" s="0" t="n">
        <v>3693</v>
      </c>
      <c r="D3" s="0" t="n">
        <v>3687</v>
      </c>
      <c r="E3" s="0" t="n">
        <v>7219</v>
      </c>
    </row>
    <row r="4" customFormat="false" ht="12.75" hidden="false" customHeight="false" outlineLevel="0" collapsed="false">
      <c r="A4" s="0" t="n">
        <v>3</v>
      </c>
      <c r="B4" s="0" t="n">
        <v>8445</v>
      </c>
      <c r="C4" s="0" t="n">
        <v>3569</v>
      </c>
      <c r="D4" s="0" t="n">
        <v>3569</v>
      </c>
      <c r="E4" s="0" t="n">
        <v>9669</v>
      </c>
    </row>
    <row r="5" customFormat="false" ht="12.75" hidden="false" customHeight="false" outlineLevel="0" collapsed="false">
      <c r="A5" s="0" t="n">
        <v>4</v>
      </c>
      <c r="B5" s="0" t="n">
        <v>8488</v>
      </c>
      <c r="C5" s="0" t="n">
        <v>3501</v>
      </c>
      <c r="D5" s="0" t="n">
        <v>3501</v>
      </c>
      <c r="E5" s="0" t="n">
        <v>11911</v>
      </c>
    </row>
    <row r="6" customFormat="false" ht="12.75" hidden="false" customHeight="false" outlineLevel="0" collapsed="false">
      <c r="A6" s="0" t="n">
        <v>5</v>
      </c>
      <c r="B6" s="0" t="n">
        <v>9034</v>
      </c>
      <c r="C6" s="0" t="n">
        <v>3470</v>
      </c>
      <c r="D6" s="0" t="n">
        <v>3470</v>
      </c>
      <c r="E6" s="0" t="n">
        <v>14238</v>
      </c>
    </row>
    <row r="7" customFormat="false" ht="12.75" hidden="false" customHeight="false" outlineLevel="0" collapsed="false">
      <c r="A7" s="0" t="n">
        <v>6</v>
      </c>
      <c r="B7" s="0" t="n">
        <v>8051</v>
      </c>
      <c r="C7" s="0" t="n">
        <v>3455</v>
      </c>
      <c r="D7" s="0" t="n">
        <v>3455</v>
      </c>
      <c r="E7" s="0" t="n">
        <v>16381</v>
      </c>
    </row>
    <row r="8" customFormat="false" ht="12.75" hidden="false" customHeight="false" outlineLevel="0" collapsed="false">
      <c r="A8" s="0" t="n">
        <v>7</v>
      </c>
      <c r="B8" s="0" t="n">
        <v>8616</v>
      </c>
      <c r="C8" s="0" t="n">
        <v>3355</v>
      </c>
      <c r="D8" s="0" t="n">
        <v>3355</v>
      </c>
      <c r="E8" s="0" t="n">
        <v>18528</v>
      </c>
    </row>
    <row r="9" customFormat="false" ht="12.75" hidden="false" customHeight="false" outlineLevel="0" collapsed="false">
      <c r="A9" s="0" t="n">
        <v>8</v>
      </c>
      <c r="B9" s="0" t="n">
        <v>8198</v>
      </c>
      <c r="C9" s="0" t="n">
        <v>3340</v>
      </c>
      <c r="D9" s="0" t="n">
        <v>3340</v>
      </c>
      <c r="E9" s="0" t="n">
        <v>20680</v>
      </c>
    </row>
    <row r="10" customFormat="false" ht="12.75" hidden="false" customHeight="false" outlineLevel="0" collapsed="false">
      <c r="A10" s="0" t="n">
        <v>9</v>
      </c>
      <c r="B10" s="0" t="n">
        <v>8632</v>
      </c>
      <c r="C10" s="0" t="n">
        <v>3341</v>
      </c>
      <c r="D10" s="0" t="n">
        <v>3340</v>
      </c>
      <c r="E10" s="0" t="n">
        <v>22738</v>
      </c>
    </row>
    <row r="11" customFormat="false" ht="12.75" hidden="false" customHeight="false" outlineLevel="0" collapsed="false">
      <c r="A11" s="0" t="n">
        <v>10</v>
      </c>
      <c r="B11" s="0" t="n">
        <v>8710</v>
      </c>
      <c r="C11" s="0" t="n">
        <v>3231</v>
      </c>
      <c r="D11" s="0" t="n">
        <v>3231</v>
      </c>
      <c r="E11" s="0" t="n">
        <v>24914</v>
      </c>
    </row>
    <row r="12" customFormat="false" ht="12.75" hidden="false" customHeight="false" outlineLevel="0" collapsed="false">
      <c r="A12" s="0" t="n">
        <v>11</v>
      </c>
      <c r="B12" s="0" t="n">
        <v>8525</v>
      </c>
      <c r="C12" s="0" t="n">
        <v>3252</v>
      </c>
      <c r="D12" s="0" t="n">
        <v>3231</v>
      </c>
      <c r="E12" s="0" t="n">
        <v>27238</v>
      </c>
    </row>
    <row r="13" customFormat="false" ht="12.75" hidden="false" customHeight="false" outlineLevel="0" collapsed="false">
      <c r="A13" s="0" t="n">
        <v>12</v>
      </c>
      <c r="B13" s="0" t="n">
        <v>8563</v>
      </c>
      <c r="C13" s="0" t="n">
        <v>3210</v>
      </c>
      <c r="D13" s="0" t="n">
        <v>3210</v>
      </c>
      <c r="E13" s="0" t="n">
        <v>29339</v>
      </c>
    </row>
    <row r="14" customFormat="false" ht="12.75" hidden="false" customHeight="false" outlineLevel="0" collapsed="false">
      <c r="A14" s="0" t="n">
        <v>13</v>
      </c>
      <c r="B14" s="0" t="n">
        <v>8525</v>
      </c>
      <c r="C14" s="0" t="n">
        <v>3081</v>
      </c>
      <c r="D14" s="0" t="n">
        <v>3081</v>
      </c>
      <c r="E14" s="0" t="n">
        <v>31372</v>
      </c>
    </row>
    <row r="15" customFormat="false" ht="12.75" hidden="false" customHeight="false" outlineLevel="0" collapsed="false">
      <c r="A15" s="0" t="n">
        <v>14</v>
      </c>
      <c r="B15" s="0" t="n">
        <v>8931</v>
      </c>
      <c r="C15" s="0" t="n">
        <v>3169</v>
      </c>
      <c r="D15" s="0" t="n">
        <v>3081</v>
      </c>
      <c r="E15" s="0" t="n">
        <v>33407</v>
      </c>
    </row>
    <row r="16" customFormat="false" ht="12.75" hidden="false" customHeight="false" outlineLevel="0" collapsed="false">
      <c r="A16" s="0" t="n">
        <v>15</v>
      </c>
      <c r="B16" s="0" t="n">
        <v>8570</v>
      </c>
      <c r="C16" s="0" t="n">
        <v>3111</v>
      </c>
      <c r="D16" s="0" t="n">
        <v>3081</v>
      </c>
      <c r="E16" s="0" t="n">
        <v>35405</v>
      </c>
    </row>
    <row r="17" customFormat="false" ht="12.75" hidden="false" customHeight="false" outlineLevel="0" collapsed="false">
      <c r="A17" s="0" t="n">
        <v>16</v>
      </c>
      <c r="B17" s="0" t="n">
        <v>8212</v>
      </c>
      <c r="C17" s="0" t="n">
        <v>3019</v>
      </c>
      <c r="D17" s="0" t="n">
        <v>3019</v>
      </c>
      <c r="E17" s="0" t="n">
        <v>37334</v>
      </c>
    </row>
    <row r="18" customFormat="false" ht="12.75" hidden="false" customHeight="false" outlineLevel="0" collapsed="false">
      <c r="A18" s="0" t="n">
        <v>17</v>
      </c>
      <c r="B18" s="0" t="n">
        <v>8023</v>
      </c>
      <c r="C18" s="0" t="n">
        <v>2997</v>
      </c>
      <c r="D18" s="0" t="n">
        <v>2997</v>
      </c>
      <c r="E18" s="0" t="n">
        <v>39276</v>
      </c>
    </row>
    <row r="19" customFormat="false" ht="12.75" hidden="false" customHeight="false" outlineLevel="0" collapsed="false">
      <c r="A19" s="0" t="n">
        <v>18</v>
      </c>
      <c r="B19" s="0" t="n">
        <v>8710</v>
      </c>
      <c r="C19" s="0" t="n">
        <v>2898</v>
      </c>
      <c r="D19" s="0" t="n">
        <v>2898</v>
      </c>
      <c r="E19" s="0" t="n">
        <v>41208</v>
      </c>
    </row>
    <row r="20" customFormat="false" ht="12.75" hidden="false" customHeight="false" outlineLevel="0" collapsed="false">
      <c r="A20" s="0" t="n">
        <v>19</v>
      </c>
      <c r="B20" s="0" t="n">
        <v>8202</v>
      </c>
      <c r="C20" s="0" t="n">
        <v>2908</v>
      </c>
      <c r="D20" s="0" t="n">
        <v>2898</v>
      </c>
      <c r="E20" s="0" t="n">
        <v>43210</v>
      </c>
    </row>
    <row r="21" customFormat="false" ht="12.75" hidden="false" customHeight="false" outlineLevel="0" collapsed="false">
      <c r="A21" s="0" t="n">
        <v>20</v>
      </c>
      <c r="B21" s="0" t="n">
        <v>8538</v>
      </c>
      <c r="C21" s="0" t="n">
        <v>2843</v>
      </c>
      <c r="D21" s="0" t="n">
        <v>2843</v>
      </c>
      <c r="E21" s="0" t="n">
        <v>45145</v>
      </c>
    </row>
    <row r="22" customFormat="false" ht="12.75" hidden="false" customHeight="false" outlineLevel="0" collapsed="false">
      <c r="A22" s="0" t="n">
        <v>21</v>
      </c>
      <c r="B22" s="0" t="n">
        <v>8899</v>
      </c>
      <c r="C22" s="0" t="n">
        <v>3057</v>
      </c>
      <c r="D22" s="0" t="n">
        <v>2843</v>
      </c>
      <c r="E22" s="0" t="n">
        <v>47085</v>
      </c>
    </row>
    <row r="23" customFormat="false" ht="12.75" hidden="false" customHeight="false" outlineLevel="0" collapsed="false">
      <c r="A23" s="0" t="n">
        <v>22</v>
      </c>
      <c r="B23" s="0" t="n">
        <v>8168</v>
      </c>
      <c r="C23" s="0" t="n">
        <v>3001</v>
      </c>
      <c r="D23" s="0" t="n">
        <v>2843</v>
      </c>
      <c r="E23" s="0" t="n">
        <v>49102</v>
      </c>
    </row>
    <row r="24" customFormat="false" ht="12.75" hidden="false" customHeight="false" outlineLevel="0" collapsed="false">
      <c r="A24" s="0" t="n">
        <v>23</v>
      </c>
      <c r="B24" s="0" t="n">
        <v>8585</v>
      </c>
      <c r="C24" s="0" t="n">
        <v>3009</v>
      </c>
      <c r="D24" s="0" t="n">
        <v>2843</v>
      </c>
      <c r="E24" s="0" t="n">
        <v>51076</v>
      </c>
    </row>
    <row r="25" customFormat="false" ht="12.75" hidden="false" customHeight="false" outlineLevel="0" collapsed="false">
      <c r="A25" s="0" t="n">
        <v>24</v>
      </c>
      <c r="B25" s="0" t="n">
        <v>8768</v>
      </c>
      <c r="C25" s="0" t="n">
        <v>2970</v>
      </c>
      <c r="D25" s="0" t="n">
        <v>2843</v>
      </c>
      <c r="E25" s="0" t="n">
        <v>53073</v>
      </c>
    </row>
    <row r="26" customFormat="false" ht="12.75" hidden="false" customHeight="false" outlineLevel="0" collapsed="false">
      <c r="A26" s="0" t="n">
        <v>25</v>
      </c>
      <c r="B26" s="0" t="n">
        <v>7742</v>
      </c>
      <c r="C26" s="0" t="n">
        <v>2944</v>
      </c>
      <c r="D26" s="0" t="n">
        <v>2843</v>
      </c>
      <c r="E26" s="0" t="n">
        <v>55046</v>
      </c>
    </row>
    <row r="27" customFormat="false" ht="12.75" hidden="false" customHeight="false" outlineLevel="0" collapsed="false">
      <c r="A27" s="0" t="n">
        <v>26</v>
      </c>
      <c r="B27" s="0" t="n">
        <v>7698</v>
      </c>
      <c r="C27" s="0" t="n">
        <v>2925</v>
      </c>
      <c r="D27" s="0" t="n">
        <v>2843</v>
      </c>
      <c r="E27" s="0" t="n">
        <v>57012</v>
      </c>
    </row>
    <row r="28" customFormat="false" ht="12.75" hidden="false" customHeight="false" outlineLevel="0" collapsed="false">
      <c r="A28" s="0" t="n">
        <v>27</v>
      </c>
      <c r="B28" s="0" t="n">
        <v>8051</v>
      </c>
      <c r="C28" s="0" t="n">
        <v>2894</v>
      </c>
      <c r="D28" s="0" t="n">
        <v>2843</v>
      </c>
      <c r="E28" s="0" t="n">
        <v>58920</v>
      </c>
    </row>
    <row r="29" customFormat="false" ht="12.75" hidden="false" customHeight="false" outlineLevel="0" collapsed="false">
      <c r="A29" s="0" t="n">
        <v>28</v>
      </c>
      <c r="B29" s="0" t="n">
        <v>7700</v>
      </c>
      <c r="C29" s="0" t="n">
        <v>2867</v>
      </c>
      <c r="D29" s="0" t="n">
        <v>2843</v>
      </c>
      <c r="E29" s="0" t="n">
        <v>60868</v>
      </c>
    </row>
    <row r="30" customFormat="false" ht="12.75" hidden="false" customHeight="false" outlineLevel="0" collapsed="false">
      <c r="A30" s="0" t="n">
        <v>29</v>
      </c>
      <c r="B30" s="0" t="n">
        <v>7652</v>
      </c>
      <c r="C30" s="0" t="n">
        <v>2920</v>
      </c>
      <c r="D30" s="0" t="n">
        <v>2843</v>
      </c>
      <c r="E30" s="0" t="n">
        <v>62800</v>
      </c>
    </row>
    <row r="31" customFormat="false" ht="12.75" hidden="false" customHeight="false" outlineLevel="0" collapsed="false">
      <c r="A31" s="0" t="n">
        <v>30</v>
      </c>
      <c r="B31" s="0" t="n">
        <v>8540</v>
      </c>
      <c r="C31" s="0" t="n">
        <v>2944</v>
      </c>
      <c r="D31" s="0" t="n">
        <v>2843</v>
      </c>
      <c r="E31" s="0" t="n">
        <v>64684</v>
      </c>
    </row>
    <row r="32" customFormat="false" ht="12.75" hidden="false" customHeight="false" outlineLevel="0" collapsed="false">
      <c r="A32" s="0" t="n">
        <v>31</v>
      </c>
      <c r="B32" s="0" t="n">
        <v>8658</v>
      </c>
      <c r="C32" s="0" t="n">
        <v>2836</v>
      </c>
      <c r="D32" s="0" t="n">
        <v>2836</v>
      </c>
      <c r="E32" s="0" t="n">
        <v>66602</v>
      </c>
    </row>
    <row r="33" customFormat="false" ht="12.75" hidden="false" customHeight="false" outlineLevel="0" collapsed="false">
      <c r="A33" s="0" t="n">
        <v>32</v>
      </c>
      <c r="B33" s="0" t="n">
        <v>7979</v>
      </c>
      <c r="C33" s="0" t="n">
        <v>2863</v>
      </c>
      <c r="D33" s="0" t="n">
        <v>2836</v>
      </c>
      <c r="E33" s="0" t="n">
        <v>68483</v>
      </c>
    </row>
    <row r="34" customFormat="false" ht="12.75" hidden="false" customHeight="false" outlineLevel="0" collapsed="false">
      <c r="A34" s="0" t="n">
        <v>33</v>
      </c>
      <c r="B34" s="0" t="n">
        <v>7706</v>
      </c>
      <c r="C34" s="0" t="n">
        <v>2846</v>
      </c>
      <c r="D34" s="0" t="n">
        <v>2836</v>
      </c>
      <c r="E34" s="0" t="n">
        <v>70419</v>
      </c>
    </row>
    <row r="35" customFormat="false" ht="12.75" hidden="false" customHeight="false" outlineLevel="0" collapsed="false">
      <c r="A35" s="0" t="n">
        <v>34</v>
      </c>
      <c r="B35" s="0" t="n">
        <v>8026</v>
      </c>
      <c r="C35" s="0" t="n">
        <v>2795</v>
      </c>
      <c r="D35" s="0" t="n">
        <v>2795</v>
      </c>
      <c r="E35" s="0" t="n">
        <v>72284</v>
      </c>
    </row>
    <row r="36" customFormat="false" ht="12.75" hidden="false" customHeight="false" outlineLevel="0" collapsed="false">
      <c r="A36" s="0" t="n">
        <v>35</v>
      </c>
      <c r="B36" s="0" t="n">
        <v>8272</v>
      </c>
      <c r="C36" s="0" t="n">
        <v>2767</v>
      </c>
      <c r="D36" s="0" t="n">
        <v>2767</v>
      </c>
      <c r="E36" s="0" t="n">
        <v>74289</v>
      </c>
    </row>
    <row r="37" customFormat="false" ht="12.75" hidden="false" customHeight="false" outlineLevel="0" collapsed="false">
      <c r="A37" s="0" t="n">
        <v>36</v>
      </c>
      <c r="B37" s="0" t="n">
        <v>7677</v>
      </c>
      <c r="C37" s="0" t="n">
        <v>2650</v>
      </c>
      <c r="D37" s="0" t="n">
        <v>2650</v>
      </c>
      <c r="E37" s="0" t="n">
        <v>76219</v>
      </c>
    </row>
    <row r="38" customFormat="false" ht="12.75" hidden="false" customHeight="false" outlineLevel="0" collapsed="false">
      <c r="A38" s="0" t="n">
        <v>37</v>
      </c>
      <c r="B38" s="0" t="n">
        <v>8314</v>
      </c>
      <c r="C38" s="0" t="n">
        <v>2735</v>
      </c>
      <c r="D38" s="0" t="n">
        <v>2650</v>
      </c>
      <c r="E38" s="0" t="n">
        <v>78182</v>
      </c>
    </row>
    <row r="39" customFormat="false" ht="12.75" hidden="false" customHeight="false" outlineLevel="0" collapsed="false">
      <c r="A39" s="0" t="n">
        <v>38</v>
      </c>
      <c r="B39" s="0" t="n">
        <v>8323</v>
      </c>
      <c r="C39" s="0" t="n">
        <v>2765</v>
      </c>
      <c r="D39" s="0" t="n">
        <v>2650</v>
      </c>
      <c r="E39" s="0" t="n">
        <v>80148</v>
      </c>
    </row>
    <row r="40" customFormat="false" ht="12.75" hidden="false" customHeight="false" outlineLevel="0" collapsed="false">
      <c r="A40" s="0" t="n">
        <v>39</v>
      </c>
      <c r="B40" s="0" t="n">
        <v>7841</v>
      </c>
      <c r="C40" s="0" t="n">
        <v>2746</v>
      </c>
      <c r="D40" s="0" t="n">
        <v>2650</v>
      </c>
      <c r="E40" s="0" t="n">
        <v>82106</v>
      </c>
    </row>
    <row r="41" customFormat="false" ht="12.75" hidden="false" customHeight="false" outlineLevel="0" collapsed="false">
      <c r="A41" s="0" t="n">
        <v>40</v>
      </c>
      <c r="B41" s="0" t="n">
        <v>7656</v>
      </c>
      <c r="C41" s="0" t="n">
        <v>2783</v>
      </c>
      <c r="D41" s="0" t="n">
        <v>2650</v>
      </c>
      <c r="E41" s="0" t="n">
        <v>83996</v>
      </c>
    </row>
    <row r="42" customFormat="false" ht="12.75" hidden="false" customHeight="false" outlineLevel="0" collapsed="false">
      <c r="A42" s="0" t="n">
        <v>41</v>
      </c>
      <c r="B42" s="0" t="n">
        <v>8005</v>
      </c>
      <c r="C42" s="0" t="n">
        <v>2801</v>
      </c>
      <c r="D42" s="0" t="n">
        <v>2650</v>
      </c>
      <c r="E42" s="0" t="n">
        <v>85896</v>
      </c>
    </row>
    <row r="43" customFormat="false" ht="12.75" hidden="false" customHeight="false" outlineLevel="0" collapsed="false">
      <c r="A43" s="0" t="n">
        <v>42</v>
      </c>
      <c r="B43" s="0" t="n">
        <v>8539</v>
      </c>
      <c r="C43" s="0" t="n">
        <v>2786</v>
      </c>
      <c r="D43" s="0" t="n">
        <v>2650</v>
      </c>
      <c r="E43" s="0" t="n">
        <v>88013</v>
      </c>
    </row>
    <row r="44" customFormat="false" ht="12.75" hidden="false" customHeight="false" outlineLevel="0" collapsed="false">
      <c r="A44" s="0" t="n">
        <v>43</v>
      </c>
      <c r="B44" s="0" t="n">
        <v>8774</v>
      </c>
      <c r="C44" s="0" t="n">
        <v>2827</v>
      </c>
      <c r="D44" s="0" t="n">
        <v>2650</v>
      </c>
      <c r="E44" s="0" t="n">
        <v>89954</v>
      </c>
    </row>
    <row r="45" customFormat="false" ht="12.75" hidden="false" customHeight="false" outlineLevel="0" collapsed="false">
      <c r="A45" s="0" t="n">
        <v>44</v>
      </c>
      <c r="B45" s="0" t="n">
        <v>8160</v>
      </c>
      <c r="C45" s="0" t="n">
        <v>2839</v>
      </c>
      <c r="D45" s="0" t="n">
        <v>2650</v>
      </c>
      <c r="E45" s="0" t="n">
        <v>91860</v>
      </c>
    </row>
    <row r="46" customFormat="false" ht="12.75" hidden="false" customHeight="false" outlineLevel="0" collapsed="false">
      <c r="A46" s="0" t="n">
        <v>45</v>
      </c>
      <c r="B46" s="0" t="n">
        <v>8969</v>
      </c>
      <c r="C46" s="0" t="n">
        <v>2795</v>
      </c>
      <c r="D46" s="0" t="n">
        <v>2650</v>
      </c>
      <c r="E46" s="0" t="n">
        <v>93751</v>
      </c>
    </row>
    <row r="47" customFormat="false" ht="12.75" hidden="false" customHeight="false" outlineLevel="0" collapsed="false">
      <c r="A47" s="0" t="n">
        <v>46</v>
      </c>
      <c r="B47" s="0" t="n">
        <v>7800</v>
      </c>
      <c r="C47" s="0" t="n">
        <v>2800</v>
      </c>
      <c r="D47" s="0" t="n">
        <v>2650</v>
      </c>
      <c r="E47" s="0" t="n">
        <v>95644</v>
      </c>
    </row>
    <row r="48" customFormat="false" ht="12.75" hidden="false" customHeight="false" outlineLevel="0" collapsed="false">
      <c r="A48" s="0" t="n">
        <v>47</v>
      </c>
      <c r="B48" s="0" t="n">
        <v>6976</v>
      </c>
      <c r="C48" s="0" t="n">
        <v>2791</v>
      </c>
      <c r="D48" s="0" t="n">
        <v>2650</v>
      </c>
      <c r="E48" s="0" t="n">
        <v>97546</v>
      </c>
    </row>
    <row r="49" customFormat="false" ht="12.75" hidden="false" customHeight="false" outlineLevel="0" collapsed="false">
      <c r="A49" s="0" t="n">
        <v>48</v>
      </c>
      <c r="B49" s="0" t="n">
        <v>8065</v>
      </c>
      <c r="C49" s="0" t="n">
        <v>2782</v>
      </c>
      <c r="D49" s="0" t="n">
        <v>2650</v>
      </c>
      <c r="E49" s="0" t="n">
        <v>99416</v>
      </c>
    </row>
    <row r="50" customFormat="false" ht="12.75" hidden="false" customHeight="false" outlineLevel="0" collapsed="false">
      <c r="A50" s="0" t="n">
        <v>49</v>
      </c>
      <c r="B50" s="0" t="n">
        <v>8093</v>
      </c>
      <c r="C50" s="0" t="n">
        <v>2785</v>
      </c>
      <c r="D50" s="0" t="n">
        <v>2650</v>
      </c>
      <c r="E50" s="0" t="n">
        <v>101258</v>
      </c>
    </row>
    <row r="51" customFormat="false" ht="12.75" hidden="false" customHeight="false" outlineLevel="0" collapsed="false">
      <c r="A51" s="0" t="n">
        <v>50</v>
      </c>
      <c r="B51" s="0" t="n">
        <v>8968</v>
      </c>
      <c r="C51" s="0" t="n">
        <v>2851</v>
      </c>
      <c r="D51" s="0" t="n">
        <v>2650</v>
      </c>
      <c r="E51" s="0" t="n">
        <v>103141</v>
      </c>
    </row>
    <row r="52" customFormat="false" ht="12.75" hidden="false" customHeight="false" outlineLevel="0" collapsed="false">
      <c r="A52" s="0" t="n">
        <v>51</v>
      </c>
      <c r="B52" s="0" t="n">
        <v>8562</v>
      </c>
      <c r="C52" s="0" t="n">
        <v>2811</v>
      </c>
      <c r="D52" s="0" t="n">
        <v>2650</v>
      </c>
      <c r="E52" s="0" t="n">
        <v>105031</v>
      </c>
    </row>
    <row r="53" customFormat="false" ht="12.75" hidden="false" customHeight="false" outlineLevel="0" collapsed="false">
      <c r="A53" s="0" t="n">
        <v>52</v>
      </c>
      <c r="B53" s="0" t="n">
        <v>7751</v>
      </c>
      <c r="C53" s="0" t="n">
        <v>2827</v>
      </c>
      <c r="D53" s="0" t="n">
        <v>2650</v>
      </c>
      <c r="E53" s="0" t="n">
        <v>106942</v>
      </c>
    </row>
    <row r="54" customFormat="false" ht="12.75" hidden="false" customHeight="false" outlineLevel="0" collapsed="false">
      <c r="A54" s="0" t="n">
        <v>53</v>
      </c>
      <c r="B54" s="0" t="n">
        <v>7884</v>
      </c>
      <c r="C54" s="0" t="n">
        <v>2823</v>
      </c>
      <c r="D54" s="0" t="n">
        <v>2650</v>
      </c>
      <c r="E54" s="0" t="n">
        <v>108887</v>
      </c>
    </row>
    <row r="55" customFormat="false" ht="12.75" hidden="false" customHeight="false" outlineLevel="0" collapsed="false">
      <c r="A55" s="0" t="n">
        <v>54</v>
      </c>
      <c r="B55" s="0" t="n">
        <v>7910</v>
      </c>
      <c r="C55" s="0" t="n">
        <v>2739</v>
      </c>
      <c r="D55" s="0" t="n">
        <v>2650</v>
      </c>
      <c r="E55" s="0" t="n">
        <v>110791</v>
      </c>
    </row>
    <row r="56" customFormat="false" ht="12.75" hidden="false" customHeight="false" outlineLevel="0" collapsed="false">
      <c r="A56" s="0" t="n">
        <v>55</v>
      </c>
      <c r="B56" s="0" t="n">
        <v>7843</v>
      </c>
      <c r="C56" s="0" t="n">
        <v>2725</v>
      </c>
      <c r="D56" s="0" t="n">
        <v>2650</v>
      </c>
      <c r="E56" s="0" t="n">
        <v>112623</v>
      </c>
    </row>
    <row r="57" customFormat="false" ht="12.75" hidden="false" customHeight="false" outlineLevel="0" collapsed="false">
      <c r="A57" s="0" t="n">
        <v>56</v>
      </c>
      <c r="B57" s="0" t="n">
        <v>8341</v>
      </c>
      <c r="C57" s="0" t="n">
        <v>2724</v>
      </c>
      <c r="D57" s="0" t="n">
        <v>2650</v>
      </c>
      <c r="E57" s="0" t="n">
        <v>114503</v>
      </c>
    </row>
    <row r="58" customFormat="false" ht="12.75" hidden="false" customHeight="false" outlineLevel="0" collapsed="false">
      <c r="A58" s="0" t="n">
        <v>57</v>
      </c>
      <c r="B58" s="0" t="n">
        <v>8069</v>
      </c>
      <c r="C58" s="0" t="n">
        <v>2705</v>
      </c>
      <c r="D58" s="0" t="n">
        <v>2650</v>
      </c>
      <c r="E58" s="0" t="n">
        <v>116335</v>
      </c>
    </row>
    <row r="59" customFormat="false" ht="12.75" hidden="false" customHeight="false" outlineLevel="0" collapsed="false">
      <c r="A59" s="0" t="n">
        <v>58</v>
      </c>
      <c r="B59" s="0" t="n">
        <v>7904</v>
      </c>
      <c r="C59" s="0" t="n">
        <v>2741</v>
      </c>
      <c r="D59" s="0" t="n">
        <v>2650</v>
      </c>
      <c r="E59" s="0" t="n">
        <v>118248</v>
      </c>
    </row>
    <row r="60" customFormat="false" ht="12.75" hidden="false" customHeight="false" outlineLevel="0" collapsed="false">
      <c r="A60" s="0" t="n">
        <v>59</v>
      </c>
      <c r="B60" s="0" t="n">
        <v>7894</v>
      </c>
      <c r="C60" s="0" t="n">
        <v>2684</v>
      </c>
      <c r="D60" s="0" t="n">
        <v>2650</v>
      </c>
      <c r="E60" s="0" t="n">
        <v>120151</v>
      </c>
    </row>
    <row r="61" customFormat="false" ht="12.75" hidden="false" customHeight="false" outlineLevel="0" collapsed="false">
      <c r="A61" s="0" t="n">
        <v>60</v>
      </c>
      <c r="B61" s="0" t="n">
        <v>7742</v>
      </c>
      <c r="C61" s="0" t="n">
        <v>2742</v>
      </c>
      <c r="D61" s="0" t="n">
        <v>2650</v>
      </c>
      <c r="E61" s="0" t="n">
        <v>121991</v>
      </c>
    </row>
    <row r="62" customFormat="false" ht="12.75" hidden="false" customHeight="false" outlineLevel="0" collapsed="false">
      <c r="A62" s="0" t="n">
        <v>61</v>
      </c>
      <c r="B62" s="0" t="n">
        <v>7927</v>
      </c>
      <c r="C62" s="0" t="n">
        <v>2711</v>
      </c>
      <c r="D62" s="0" t="n">
        <v>2650</v>
      </c>
      <c r="E62" s="0" t="n">
        <v>123783</v>
      </c>
    </row>
    <row r="63" customFormat="false" ht="12.75" hidden="false" customHeight="false" outlineLevel="0" collapsed="false">
      <c r="A63" s="0" t="n">
        <v>62</v>
      </c>
      <c r="B63" s="0" t="n">
        <v>7905</v>
      </c>
      <c r="C63" s="0" t="n">
        <v>2773</v>
      </c>
      <c r="D63" s="0" t="n">
        <v>2650</v>
      </c>
      <c r="E63" s="0" t="n">
        <v>125614</v>
      </c>
    </row>
    <row r="64" customFormat="false" ht="12.75" hidden="false" customHeight="false" outlineLevel="0" collapsed="false">
      <c r="A64" s="0" t="n">
        <v>63</v>
      </c>
      <c r="B64" s="0" t="n">
        <v>8479</v>
      </c>
      <c r="C64" s="0" t="n">
        <v>2774</v>
      </c>
      <c r="D64" s="0" t="n">
        <v>2650</v>
      </c>
      <c r="E64" s="0" t="n">
        <v>127436</v>
      </c>
    </row>
    <row r="65" customFormat="false" ht="12.75" hidden="false" customHeight="false" outlineLevel="0" collapsed="false">
      <c r="A65" s="0" t="n">
        <v>64</v>
      </c>
      <c r="B65" s="0" t="n">
        <v>8382</v>
      </c>
      <c r="C65" s="0" t="n">
        <v>2770</v>
      </c>
      <c r="D65" s="0" t="n">
        <v>2650</v>
      </c>
      <c r="E65" s="0" t="n">
        <v>129259</v>
      </c>
    </row>
    <row r="66" customFormat="false" ht="12.75" hidden="false" customHeight="false" outlineLevel="0" collapsed="false">
      <c r="A66" s="0" t="n">
        <v>65</v>
      </c>
      <c r="B66" s="0" t="n">
        <v>8293</v>
      </c>
      <c r="C66" s="0" t="n">
        <v>2712</v>
      </c>
      <c r="D66" s="0" t="n">
        <v>2650</v>
      </c>
      <c r="E66" s="0" t="n">
        <v>131102</v>
      </c>
    </row>
    <row r="67" customFormat="false" ht="12.75" hidden="false" customHeight="false" outlineLevel="0" collapsed="false">
      <c r="A67" s="0" t="n">
        <v>66</v>
      </c>
      <c r="B67" s="0" t="n">
        <v>7661</v>
      </c>
      <c r="C67" s="0" t="n">
        <v>2606</v>
      </c>
      <c r="D67" s="0" t="n">
        <v>2606</v>
      </c>
      <c r="E67" s="0" t="n">
        <v>133002</v>
      </c>
    </row>
    <row r="68" customFormat="false" ht="12.75" hidden="false" customHeight="false" outlineLevel="0" collapsed="false">
      <c r="A68" s="0" t="n">
        <v>67</v>
      </c>
      <c r="B68" s="0" t="n">
        <v>8378</v>
      </c>
      <c r="C68" s="0" t="n">
        <v>2706</v>
      </c>
      <c r="D68" s="0" t="n">
        <v>2606</v>
      </c>
      <c r="E68" s="0" t="n">
        <v>134950</v>
      </c>
    </row>
    <row r="69" customFormat="false" ht="12.75" hidden="false" customHeight="false" outlineLevel="0" collapsed="false">
      <c r="A69" s="0" t="n">
        <v>68</v>
      </c>
      <c r="B69" s="0" t="n">
        <v>7434</v>
      </c>
      <c r="C69" s="0" t="n">
        <v>2634</v>
      </c>
      <c r="D69" s="0" t="n">
        <v>2606</v>
      </c>
      <c r="E69" s="0" t="n">
        <v>136786</v>
      </c>
    </row>
    <row r="70" customFormat="false" ht="12.75" hidden="false" customHeight="false" outlineLevel="0" collapsed="false">
      <c r="A70" s="0" t="n">
        <v>69</v>
      </c>
      <c r="B70" s="0" t="n">
        <v>8295</v>
      </c>
      <c r="C70" s="0" t="n">
        <v>2736</v>
      </c>
      <c r="D70" s="0" t="n">
        <v>2606</v>
      </c>
      <c r="E70" s="0" t="n">
        <v>138627</v>
      </c>
    </row>
    <row r="71" customFormat="false" ht="12.75" hidden="false" customHeight="false" outlineLevel="0" collapsed="false">
      <c r="A71" s="0" t="n">
        <v>70</v>
      </c>
      <c r="B71" s="0" t="n">
        <v>7587</v>
      </c>
      <c r="C71" s="0" t="n">
        <v>2732</v>
      </c>
      <c r="D71" s="0" t="n">
        <v>2606</v>
      </c>
      <c r="E71" s="0" t="n">
        <v>140497</v>
      </c>
    </row>
    <row r="72" customFormat="false" ht="12.75" hidden="false" customHeight="false" outlineLevel="0" collapsed="false">
      <c r="A72" s="0" t="n">
        <v>71</v>
      </c>
      <c r="B72" s="0" t="n">
        <v>8011</v>
      </c>
      <c r="C72" s="0" t="n">
        <v>2704</v>
      </c>
      <c r="D72" s="0" t="n">
        <v>2606</v>
      </c>
      <c r="E72" s="0" t="n">
        <v>142339</v>
      </c>
    </row>
    <row r="73" customFormat="false" ht="12.75" hidden="false" customHeight="false" outlineLevel="0" collapsed="false">
      <c r="A73" s="0" t="n">
        <v>72</v>
      </c>
      <c r="B73" s="0" t="n">
        <v>8162</v>
      </c>
      <c r="C73" s="0" t="n">
        <v>2693</v>
      </c>
      <c r="D73" s="0" t="n">
        <v>2606</v>
      </c>
      <c r="E73" s="0" t="n">
        <v>144180</v>
      </c>
    </row>
    <row r="74" customFormat="false" ht="12.75" hidden="false" customHeight="false" outlineLevel="0" collapsed="false">
      <c r="A74" s="0" t="n">
        <v>73</v>
      </c>
      <c r="B74" s="0" t="n">
        <v>8242</v>
      </c>
      <c r="C74" s="0" t="n">
        <v>2683</v>
      </c>
      <c r="D74" s="0" t="n">
        <v>2606</v>
      </c>
      <c r="E74" s="0" t="n">
        <v>145979</v>
      </c>
    </row>
    <row r="75" customFormat="false" ht="12.75" hidden="false" customHeight="false" outlineLevel="0" collapsed="false">
      <c r="A75" s="0" t="n">
        <v>74</v>
      </c>
      <c r="B75" s="0" t="n">
        <v>7538</v>
      </c>
      <c r="C75" s="0" t="n">
        <v>2651</v>
      </c>
      <c r="D75" s="0" t="n">
        <v>2606</v>
      </c>
      <c r="E75" s="0" t="n">
        <v>148050</v>
      </c>
    </row>
    <row r="76" customFormat="false" ht="12.75" hidden="false" customHeight="false" outlineLevel="0" collapsed="false">
      <c r="A76" s="0" t="n">
        <v>75</v>
      </c>
      <c r="B76" s="0" t="n">
        <v>8312</v>
      </c>
      <c r="C76" s="0" t="n">
        <v>2532</v>
      </c>
      <c r="D76" s="0" t="n">
        <v>2532</v>
      </c>
      <c r="E76" s="0" t="n">
        <v>149940</v>
      </c>
    </row>
    <row r="77" customFormat="false" ht="12.75" hidden="false" customHeight="false" outlineLevel="0" collapsed="false">
      <c r="A77" s="0" t="n">
        <v>76</v>
      </c>
      <c r="B77" s="0" t="n">
        <v>7365</v>
      </c>
      <c r="C77" s="0" t="n">
        <v>2622</v>
      </c>
      <c r="D77" s="0" t="n">
        <v>2532</v>
      </c>
      <c r="E77" s="0" t="n">
        <v>151816</v>
      </c>
    </row>
    <row r="78" customFormat="false" ht="12.75" hidden="false" customHeight="false" outlineLevel="0" collapsed="false">
      <c r="A78" s="0" t="n">
        <v>77</v>
      </c>
      <c r="B78" s="0" t="n">
        <v>8665</v>
      </c>
      <c r="C78" s="0" t="n">
        <v>2620</v>
      </c>
      <c r="D78" s="0" t="n">
        <v>2532</v>
      </c>
      <c r="E78" s="0" t="n">
        <v>153767</v>
      </c>
    </row>
    <row r="79" customFormat="false" ht="12.75" hidden="false" customHeight="false" outlineLevel="0" collapsed="false">
      <c r="A79" s="0" t="n">
        <v>78</v>
      </c>
      <c r="B79" s="0" t="n">
        <v>6898</v>
      </c>
      <c r="C79" s="0" t="n">
        <v>2645</v>
      </c>
      <c r="D79" s="0" t="n">
        <v>2532</v>
      </c>
      <c r="E79" s="0" t="n">
        <v>155611</v>
      </c>
    </row>
    <row r="80" customFormat="false" ht="12.75" hidden="false" customHeight="false" outlineLevel="0" collapsed="false">
      <c r="A80" s="0" t="n">
        <v>79</v>
      </c>
      <c r="B80" s="0" t="n">
        <v>7396</v>
      </c>
      <c r="C80" s="0" t="n">
        <v>2671</v>
      </c>
      <c r="D80" s="0" t="n">
        <v>2532</v>
      </c>
      <c r="E80" s="0" t="n">
        <v>157447</v>
      </c>
    </row>
    <row r="81" customFormat="false" ht="12.75" hidden="false" customHeight="false" outlineLevel="0" collapsed="false">
      <c r="A81" s="0" t="n">
        <v>80</v>
      </c>
      <c r="B81" s="0" t="n">
        <v>8220</v>
      </c>
      <c r="C81" s="0" t="n">
        <v>2657</v>
      </c>
      <c r="D81" s="0" t="n">
        <v>2532</v>
      </c>
      <c r="E81" s="0" t="n">
        <v>159305</v>
      </c>
    </row>
    <row r="82" customFormat="false" ht="12.75" hidden="false" customHeight="false" outlineLevel="0" collapsed="false">
      <c r="A82" s="0" t="n">
        <v>81</v>
      </c>
      <c r="B82" s="0" t="n">
        <v>8320</v>
      </c>
      <c r="C82" s="0" t="n">
        <v>2681</v>
      </c>
      <c r="D82" s="0" t="n">
        <v>2532</v>
      </c>
      <c r="E82" s="0" t="n">
        <v>161143</v>
      </c>
    </row>
    <row r="83" customFormat="false" ht="12.75" hidden="false" customHeight="false" outlineLevel="0" collapsed="false">
      <c r="A83" s="0" t="n">
        <v>82</v>
      </c>
      <c r="B83" s="0" t="n">
        <v>7395</v>
      </c>
      <c r="C83" s="0" t="n">
        <v>2697</v>
      </c>
      <c r="D83" s="0" t="n">
        <v>2532</v>
      </c>
      <c r="E83" s="0" t="n">
        <v>163053</v>
      </c>
    </row>
    <row r="84" customFormat="false" ht="12.75" hidden="false" customHeight="false" outlineLevel="0" collapsed="false">
      <c r="A84" s="0" t="n">
        <v>83</v>
      </c>
      <c r="B84" s="0" t="n">
        <v>8092</v>
      </c>
      <c r="C84" s="0" t="n">
        <v>2700</v>
      </c>
      <c r="D84" s="0" t="n">
        <v>2532</v>
      </c>
      <c r="E84" s="0" t="n">
        <v>164871</v>
      </c>
    </row>
    <row r="85" customFormat="false" ht="12.75" hidden="false" customHeight="false" outlineLevel="0" collapsed="false">
      <c r="A85" s="0" t="n">
        <v>84</v>
      </c>
      <c r="B85" s="0" t="n">
        <v>7892</v>
      </c>
      <c r="C85" s="0" t="n">
        <v>2650</v>
      </c>
      <c r="D85" s="0" t="n">
        <v>2532</v>
      </c>
      <c r="E85" s="0" t="n">
        <v>166862</v>
      </c>
    </row>
    <row r="86" customFormat="false" ht="12.75" hidden="false" customHeight="false" outlineLevel="0" collapsed="false">
      <c r="A86" s="0" t="n">
        <v>85</v>
      </c>
      <c r="B86" s="0" t="n">
        <v>7433</v>
      </c>
      <c r="C86" s="0" t="n">
        <v>2715</v>
      </c>
      <c r="D86" s="0" t="n">
        <v>2532</v>
      </c>
      <c r="E86" s="0" t="n">
        <v>168780</v>
      </c>
    </row>
    <row r="87" customFormat="false" ht="12.75" hidden="false" customHeight="false" outlineLevel="0" collapsed="false">
      <c r="A87" s="0" t="n">
        <v>86</v>
      </c>
      <c r="B87" s="0" t="n">
        <v>7690</v>
      </c>
      <c r="C87" s="0" t="n">
        <v>2710</v>
      </c>
      <c r="D87" s="0" t="n">
        <v>2532</v>
      </c>
      <c r="E87" s="0" t="n">
        <v>170674</v>
      </c>
    </row>
    <row r="88" customFormat="false" ht="12.75" hidden="false" customHeight="false" outlineLevel="0" collapsed="false">
      <c r="A88" s="0" t="n">
        <v>87</v>
      </c>
      <c r="B88" s="0" t="n">
        <v>7171</v>
      </c>
      <c r="C88" s="0" t="n">
        <v>2720</v>
      </c>
      <c r="D88" s="0" t="n">
        <v>2532</v>
      </c>
      <c r="E88" s="0" t="n">
        <v>172627</v>
      </c>
    </row>
    <row r="89" customFormat="false" ht="12.75" hidden="false" customHeight="false" outlineLevel="0" collapsed="false">
      <c r="A89" s="0" t="n">
        <v>88</v>
      </c>
      <c r="B89" s="0" t="n">
        <v>8089</v>
      </c>
      <c r="C89" s="0" t="n">
        <v>2737</v>
      </c>
      <c r="D89" s="0" t="n">
        <v>2532</v>
      </c>
      <c r="E89" s="0" t="n">
        <v>174556</v>
      </c>
    </row>
    <row r="90" customFormat="false" ht="12.75" hidden="false" customHeight="false" outlineLevel="0" collapsed="false">
      <c r="A90" s="0" t="n">
        <v>89</v>
      </c>
      <c r="B90" s="0" t="n">
        <v>7906</v>
      </c>
      <c r="C90" s="0" t="n">
        <v>2767</v>
      </c>
      <c r="D90" s="0" t="n">
        <v>2532</v>
      </c>
      <c r="E90" s="0" t="n">
        <v>176489</v>
      </c>
    </row>
    <row r="91" customFormat="false" ht="12.75" hidden="false" customHeight="false" outlineLevel="0" collapsed="false">
      <c r="A91" s="0" t="n">
        <v>90</v>
      </c>
      <c r="B91" s="0" t="n">
        <v>7185</v>
      </c>
      <c r="C91" s="0" t="n">
        <v>2674</v>
      </c>
      <c r="D91" s="0" t="n">
        <v>2532</v>
      </c>
      <c r="E91" s="0" t="n">
        <v>178400</v>
      </c>
    </row>
    <row r="92" customFormat="false" ht="12.75" hidden="false" customHeight="false" outlineLevel="0" collapsed="false">
      <c r="A92" s="0" t="n">
        <v>91</v>
      </c>
      <c r="B92" s="0" t="n">
        <v>7877</v>
      </c>
      <c r="C92" s="0" t="n">
        <v>2633</v>
      </c>
      <c r="D92" s="0" t="n">
        <v>2532</v>
      </c>
      <c r="E92" s="0" t="n">
        <v>180271</v>
      </c>
    </row>
    <row r="93" customFormat="false" ht="12.75" hidden="false" customHeight="false" outlineLevel="0" collapsed="false">
      <c r="A93" s="0" t="n">
        <v>92</v>
      </c>
      <c r="B93" s="0" t="n">
        <v>8471</v>
      </c>
      <c r="C93" s="0" t="n">
        <v>2706</v>
      </c>
      <c r="D93" s="0" t="n">
        <v>2532</v>
      </c>
      <c r="E93" s="0" t="n">
        <v>182127</v>
      </c>
    </row>
    <row r="94" customFormat="false" ht="12.75" hidden="false" customHeight="false" outlineLevel="0" collapsed="false">
      <c r="A94" s="0" t="n">
        <v>93</v>
      </c>
      <c r="B94" s="0" t="n">
        <v>7693</v>
      </c>
      <c r="C94" s="0" t="n">
        <v>2695</v>
      </c>
      <c r="D94" s="0" t="n">
        <v>2532</v>
      </c>
      <c r="E94" s="0" t="n">
        <v>184028</v>
      </c>
    </row>
    <row r="95" customFormat="false" ht="12.75" hidden="false" customHeight="false" outlineLevel="0" collapsed="false">
      <c r="A95" s="0" t="n">
        <v>94</v>
      </c>
      <c r="B95" s="0" t="n">
        <v>8247</v>
      </c>
      <c r="C95" s="0" t="n">
        <v>2682</v>
      </c>
      <c r="D95" s="0" t="n">
        <v>2532</v>
      </c>
      <c r="E95" s="0" t="n">
        <v>185937</v>
      </c>
    </row>
    <row r="96" customFormat="false" ht="12.75" hidden="false" customHeight="false" outlineLevel="0" collapsed="false">
      <c r="A96" s="0" t="n">
        <v>95</v>
      </c>
      <c r="B96" s="0" t="n">
        <v>7916</v>
      </c>
      <c r="C96" s="0" t="n">
        <v>2695</v>
      </c>
      <c r="D96" s="0" t="n">
        <v>2532</v>
      </c>
      <c r="E96" s="0" t="n">
        <v>187822</v>
      </c>
    </row>
    <row r="97" customFormat="false" ht="12.75" hidden="false" customHeight="false" outlineLevel="0" collapsed="false">
      <c r="A97" s="0" t="n">
        <v>96</v>
      </c>
      <c r="B97" s="0" t="n">
        <v>7285</v>
      </c>
      <c r="C97" s="0" t="n">
        <v>2670</v>
      </c>
      <c r="D97" s="0" t="n">
        <v>2532</v>
      </c>
      <c r="E97" s="0" t="n">
        <v>189646</v>
      </c>
    </row>
    <row r="98" customFormat="false" ht="12.75" hidden="false" customHeight="false" outlineLevel="0" collapsed="false">
      <c r="A98" s="0" t="n">
        <v>97</v>
      </c>
      <c r="B98" s="0" t="n">
        <v>8133</v>
      </c>
      <c r="C98" s="0" t="n">
        <v>2675</v>
      </c>
      <c r="D98" s="0" t="n">
        <v>2532</v>
      </c>
      <c r="E98" s="0" t="n">
        <v>191505</v>
      </c>
    </row>
    <row r="99" customFormat="false" ht="12.75" hidden="false" customHeight="false" outlineLevel="0" collapsed="false">
      <c r="A99" s="0" t="n">
        <v>98</v>
      </c>
      <c r="B99" s="0" t="n">
        <v>7273</v>
      </c>
      <c r="C99" s="0" t="n">
        <v>2688</v>
      </c>
      <c r="D99" s="0" t="n">
        <v>2532</v>
      </c>
      <c r="E99" s="0" t="n">
        <v>193443</v>
      </c>
    </row>
    <row r="100" customFormat="false" ht="12.75" hidden="false" customHeight="false" outlineLevel="0" collapsed="false">
      <c r="A100" s="0" t="n">
        <v>99</v>
      </c>
      <c r="B100" s="0" t="n">
        <v>7693</v>
      </c>
      <c r="C100" s="0" t="n">
        <v>2688</v>
      </c>
      <c r="D100" s="0" t="n">
        <v>2532</v>
      </c>
      <c r="E100" s="0" t="n">
        <v>195503</v>
      </c>
    </row>
    <row r="101" customFormat="false" ht="12.75" hidden="false" customHeight="false" outlineLevel="0" collapsed="false">
      <c r="A101" s="0" t="n">
        <v>100</v>
      </c>
      <c r="B101" s="0" t="n">
        <v>8145</v>
      </c>
      <c r="C101" s="0" t="n">
        <v>2639</v>
      </c>
      <c r="D101" s="0" t="n">
        <v>2532</v>
      </c>
      <c r="E101" s="0" t="n">
        <v>197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101" activeCellId="0" sqref="E1:E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13"/>
    <col collapsed="false" customWidth="true" hidden="false" outlineLevel="0" max="3" min="3" style="0" width="17.85"/>
    <col collapsed="false" customWidth="true" hidden="false" outlineLevel="0" max="4" min="4" style="0" width="10.13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9436</v>
      </c>
      <c r="C2" s="0" t="n">
        <v>3697</v>
      </c>
      <c r="D2" s="0" t="n">
        <v>3697</v>
      </c>
      <c r="E2" s="0" t="n">
        <v>4785</v>
      </c>
    </row>
    <row r="3" customFormat="false" ht="12.75" hidden="false" customHeight="false" outlineLevel="0" collapsed="false">
      <c r="A3" s="0" t="n">
        <v>2</v>
      </c>
      <c r="B3" s="0" t="n">
        <v>8670</v>
      </c>
      <c r="C3" s="0" t="n">
        <v>3485</v>
      </c>
      <c r="D3" s="0" t="n">
        <v>3485</v>
      </c>
      <c r="E3" s="0" t="n">
        <v>7271</v>
      </c>
    </row>
    <row r="4" customFormat="false" ht="12.75" hidden="false" customHeight="false" outlineLevel="0" collapsed="false">
      <c r="A4" s="0" t="n">
        <v>3</v>
      </c>
      <c r="B4" s="0" t="n">
        <v>9770</v>
      </c>
      <c r="C4" s="0" t="n">
        <v>3651</v>
      </c>
      <c r="D4" s="0" t="n">
        <v>3485</v>
      </c>
      <c r="E4" s="0" t="n">
        <v>9550</v>
      </c>
    </row>
    <row r="5" customFormat="false" ht="12.75" hidden="false" customHeight="false" outlineLevel="0" collapsed="false">
      <c r="A5" s="0" t="n">
        <v>4</v>
      </c>
      <c r="B5" s="0" t="n">
        <v>9938</v>
      </c>
      <c r="C5" s="0" t="n">
        <v>3602</v>
      </c>
      <c r="D5" s="0" t="n">
        <v>3485</v>
      </c>
      <c r="E5" s="0" t="n">
        <v>11836</v>
      </c>
    </row>
    <row r="6" customFormat="false" ht="12.75" hidden="false" customHeight="false" outlineLevel="0" collapsed="false">
      <c r="A6" s="0" t="n">
        <v>5</v>
      </c>
      <c r="B6" s="0" t="n">
        <v>9629</v>
      </c>
      <c r="C6" s="0" t="n">
        <v>3591</v>
      </c>
      <c r="D6" s="0" t="n">
        <v>3485</v>
      </c>
      <c r="E6" s="0" t="n">
        <v>14101</v>
      </c>
    </row>
    <row r="7" customFormat="false" ht="12.75" hidden="false" customHeight="false" outlineLevel="0" collapsed="false">
      <c r="A7" s="0" t="n">
        <v>6</v>
      </c>
      <c r="B7" s="0" t="n">
        <v>9026</v>
      </c>
      <c r="C7" s="0" t="n">
        <v>3597</v>
      </c>
      <c r="D7" s="0" t="n">
        <v>3485</v>
      </c>
      <c r="E7" s="0" t="n">
        <v>16426</v>
      </c>
    </row>
    <row r="8" customFormat="false" ht="12.75" hidden="false" customHeight="false" outlineLevel="0" collapsed="false">
      <c r="A8" s="0" t="n">
        <v>7</v>
      </c>
      <c r="B8" s="0" t="n">
        <v>8647</v>
      </c>
      <c r="C8" s="0" t="n">
        <v>3296</v>
      </c>
      <c r="D8" s="0" t="n">
        <v>3296</v>
      </c>
      <c r="E8" s="0" t="n">
        <v>18621</v>
      </c>
    </row>
    <row r="9" customFormat="false" ht="12.75" hidden="false" customHeight="false" outlineLevel="0" collapsed="false">
      <c r="A9" s="0" t="n">
        <v>8</v>
      </c>
      <c r="B9" s="0" t="n">
        <v>9156</v>
      </c>
      <c r="C9" s="0" t="n">
        <v>3272</v>
      </c>
      <c r="D9" s="0" t="n">
        <v>3272</v>
      </c>
      <c r="E9" s="0" t="n">
        <v>20775</v>
      </c>
    </row>
    <row r="10" customFormat="false" ht="12.75" hidden="false" customHeight="false" outlineLevel="0" collapsed="false">
      <c r="A10" s="0" t="n">
        <v>9</v>
      </c>
      <c r="B10" s="0" t="n">
        <v>9452</v>
      </c>
      <c r="C10" s="0" t="n">
        <v>3248</v>
      </c>
      <c r="D10" s="0" t="n">
        <v>3248</v>
      </c>
      <c r="E10" s="0" t="n">
        <v>22995</v>
      </c>
    </row>
    <row r="11" customFormat="false" ht="12.75" hidden="false" customHeight="false" outlineLevel="0" collapsed="false">
      <c r="A11" s="0" t="n">
        <v>10</v>
      </c>
      <c r="B11" s="0" t="n">
        <v>8810</v>
      </c>
      <c r="C11" s="0" t="n">
        <v>3174</v>
      </c>
      <c r="D11" s="0" t="n">
        <v>3174</v>
      </c>
      <c r="E11" s="0" t="n">
        <v>25177</v>
      </c>
    </row>
    <row r="12" customFormat="false" ht="12.75" hidden="false" customHeight="false" outlineLevel="0" collapsed="false">
      <c r="A12" s="0" t="n">
        <v>11</v>
      </c>
      <c r="B12" s="0" t="n">
        <v>8765</v>
      </c>
      <c r="C12" s="0" t="n">
        <v>3177</v>
      </c>
      <c r="D12" s="0" t="n">
        <v>3174</v>
      </c>
      <c r="E12" s="0" t="n">
        <v>27553</v>
      </c>
    </row>
    <row r="13" customFormat="false" ht="12.75" hidden="false" customHeight="false" outlineLevel="0" collapsed="false">
      <c r="A13" s="0" t="n">
        <v>12</v>
      </c>
      <c r="B13" s="0" t="n">
        <v>9523</v>
      </c>
      <c r="C13" s="0" t="n">
        <v>3199</v>
      </c>
      <c r="D13" s="0" t="n">
        <v>3174</v>
      </c>
      <c r="E13" s="0" t="n">
        <v>29736</v>
      </c>
    </row>
    <row r="14" customFormat="false" ht="12.75" hidden="false" customHeight="false" outlineLevel="0" collapsed="false">
      <c r="A14" s="0" t="n">
        <v>13</v>
      </c>
      <c r="B14" s="0" t="n">
        <v>8632</v>
      </c>
      <c r="C14" s="0" t="n">
        <v>3199</v>
      </c>
      <c r="D14" s="0" t="n">
        <v>3174</v>
      </c>
      <c r="E14" s="0" t="n">
        <v>31864</v>
      </c>
    </row>
    <row r="15" customFormat="false" ht="12.75" hidden="false" customHeight="false" outlineLevel="0" collapsed="false">
      <c r="A15" s="0" t="n">
        <v>14</v>
      </c>
      <c r="B15" s="0" t="n">
        <v>8416</v>
      </c>
      <c r="C15" s="0" t="n">
        <v>3197</v>
      </c>
      <c r="D15" s="0" t="n">
        <v>3174</v>
      </c>
      <c r="E15" s="0" t="n">
        <v>34034</v>
      </c>
    </row>
    <row r="16" customFormat="false" ht="12.75" hidden="false" customHeight="false" outlineLevel="0" collapsed="false">
      <c r="A16" s="0" t="n">
        <v>15</v>
      </c>
      <c r="B16" s="0" t="n">
        <v>8451</v>
      </c>
      <c r="C16" s="0" t="n">
        <v>3190</v>
      </c>
      <c r="D16" s="0" t="n">
        <v>3174</v>
      </c>
      <c r="E16" s="0" t="n">
        <v>36099</v>
      </c>
    </row>
    <row r="17" customFormat="false" ht="12.75" hidden="false" customHeight="false" outlineLevel="0" collapsed="false">
      <c r="A17" s="0" t="n">
        <v>16</v>
      </c>
      <c r="B17" s="0" t="n">
        <v>8175</v>
      </c>
      <c r="C17" s="0" t="n">
        <v>3151</v>
      </c>
      <c r="D17" s="0" t="n">
        <v>3151</v>
      </c>
      <c r="E17" s="0" t="n">
        <v>38204</v>
      </c>
    </row>
    <row r="18" customFormat="false" ht="12.75" hidden="false" customHeight="false" outlineLevel="0" collapsed="false">
      <c r="A18" s="0" t="n">
        <v>17</v>
      </c>
      <c r="B18" s="0" t="n">
        <v>7511</v>
      </c>
      <c r="C18" s="0" t="n">
        <v>3191</v>
      </c>
      <c r="D18" s="0" t="n">
        <v>3151</v>
      </c>
      <c r="E18" s="0" t="n">
        <v>40367</v>
      </c>
    </row>
    <row r="19" customFormat="false" ht="12.75" hidden="false" customHeight="false" outlineLevel="0" collapsed="false">
      <c r="A19" s="0" t="n">
        <v>18</v>
      </c>
      <c r="B19" s="0" t="n">
        <v>8091</v>
      </c>
      <c r="C19" s="0" t="n">
        <v>3177</v>
      </c>
      <c r="D19" s="0" t="n">
        <v>3151</v>
      </c>
      <c r="E19" s="0" t="n">
        <v>42485</v>
      </c>
    </row>
    <row r="20" customFormat="false" ht="12.75" hidden="false" customHeight="false" outlineLevel="0" collapsed="false">
      <c r="A20" s="0" t="n">
        <v>19</v>
      </c>
      <c r="B20" s="0" t="n">
        <v>7506</v>
      </c>
      <c r="C20" s="0" t="n">
        <v>3120</v>
      </c>
      <c r="D20" s="0" t="n">
        <v>3120</v>
      </c>
      <c r="E20" s="0" t="n">
        <v>44547</v>
      </c>
    </row>
    <row r="21" customFormat="false" ht="12.75" hidden="false" customHeight="false" outlineLevel="0" collapsed="false">
      <c r="A21" s="0" t="n">
        <v>20</v>
      </c>
      <c r="B21" s="0" t="n">
        <v>7835</v>
      </c>
      <c r="C21" s="0" t="n">
        <v>3144</v>
      </c>
      <c r="D21" s="0" t="n">
        <v>3120</v>
      </c>
      <c r="E21" s="0" t="n">
        <v>46685</v>
      </c>
    </row>
    <row r="22" customFormat="false" ht="12.75" hidden="false" customHeight="false" outlineLevel="0" collapsed="false">
      <c r="A22" s="0" t="n">
        <v>21</v>
      </c>
      <c r="B22" s="0" t="n">
        <v>8016</v>
      </c>
      <c r="C22" s="0" t="n">
        <v>3013</v>
      </c>
      <c r="D22" s="0" t="n">
        <v>3013</v>
      </c>
      <c r="E22" s="0" t="n">
        <v>48721</v>
      </c>
    </row>
    <row r="23" customFormat="false" ht="12.75" hidden="false" customHeight="false" outlineLevel="0" collapsed="false">
      <c r="A23" s="0" t="n">
        <v>22</v>
      </c>
      <c r="B23" s="0" t="n">
        <v>8180</v>
      </c>
      <c r="C23" s="0" t="n">
        <v>3067</v>
      </c>
      <c r="D23" s="0" t="n">
        <v>3013</v>
      </c>
      <c r="E23" s="0" t="n">
        <v>50737</v>
      </c>
    </row>
    <row r="24" customFormat="false" ht="12.75" hidden="false" customHeight="false" outlineLevel="0" collapsed="false">
      <c r="A24" s="0" t="n">
        <v>23</v>
      </c>
      <c r="B24" s="0" t="n">
        <v>8224</v>
      </c>
      <c r="C24" s="0" t="n">
        <v>3024</v>
      </c>
      <c r="D24" s="0" t="n">
        <v>3013</v>
      </c>
      <c r="E24" s="0" t="n">
        <v>52759</v>
      </c>
    </row>
    <row r="25" customFormat="false" ht="12.75" hidden="false" customHeight="false" outlineLevel="0" collapsed="false">
      <c r="A25" s="0" t="n">
        <v>24</v>
      </c>
      <c r="B25" s="0" t="n">
        <v>8416</v>
      </c>
      <c r="C25" s="0" t="n">
        <v>2988</v>
      </c>
      <c r="D25" s="0" t="n">
        <v>2988</v>
      </c>
      <c r="E25" s="0" t="n">
        <v>54812</v>
      </c>
    </row>
    <row r="26" customFormat="false" ht="12.75" hidden="false" customHeight="false" outlineLevel="0" collapsed="false">
      <c r="A26" s="0" t="n">
        <v>25</v>
      </c>
      <c r="B26" s="0" t="n">
        <v>8060</v>
      </c>
      <c r="C26" s="0" t="n">
        <v>2975</v>
      </c>
      <c r="D26" s="0" t="n">
        <v>2975</v>
      </c>
      <c r="E26" s="0" t="n">
        <v>56809</v>
      </c>
    </row>
    <row r="27" customFormat="false" ht="12.75" hidden="false" customHeight="false" outlineLevel="0" collapsed="false">
      <c r="A27" s="0" t="n">
        <v>26</v>
      </c>
      <c r="B27" s="0" t="n">
        <v>8053</v>
      </c>
      <c r="C27" s="0" t="n">
        <v>3017</v>
      </c>
      <c r="D27" s="0" t="n">
        <v>2975</v>
      </c>
      <c r="E27" s="0" t="n">
        <v>58824</v>
      </c>
    </row>
    <row r="28" customFormat="false" ht="12.75" hidden="false" customHeight="false" outlineLevel="0" collapsed="false">
      <c r="A28" s="0" t="n">
        <v>27</v>
      </c>
      <c r="B28" s="0" t="n">
        <v>7160</v>
      </c>
      <c r="C28" s="0" t="n">
        <v>2965</v>
      </c>
      <c r="D28" s="0" t="n">
        <v>2965</v>
      </c>
      <c r="E28" s="0" t="n">
        <v>60890</v>
      </c>
    </row>
    <row r="29" customFormat="false" ht="12.75" hidden="false" customHeight="false" outlineLevel="0" collapsed="false">
      <c r="A29" s="0" t="n">
        <v>28</v>
      </c>
      <c r="B29" s="0" t="n">
        <v>8790</v>
      </c>
      <c r="C29" s="0" t="n">
        <v>2965</v>
      </c>
      <c r="D29" s="0" t="n">
        <v>2965</v>
      </c>
      <c r="E29" s="0" t="n">
        <v>62904</v>
      </c>
    </row>
    <row r="30" customFormat="false" ht="12.75" hidden="false" customHeight="false" outlineLevel="0" collapsed="false">
      <c r="A30" s="0" t="n">
        <v>29</v>
      </c>
      <c r="B30" s="0" t="n">
        <v>8378</v>
      </c>
      <c r="C30" s="0" t="n">
        <v>2953</v>
      </c>
      <c r="D30" s="0" t="n">
        <v>2953</v>
      </c>
      <c r="E30" s="0" t="n">
        <v>64874</v>
      </c>
    </row>
    <row r="31" customFormat="false" ht="12.75" hidden="false" customHeight="false" outlineLevel="0" collapsed="false">
      <c r="A31" s="0" t="n">
        <v>30</v>
      </c>
      <c r="B31" s="0" t="n">
        <v>8263</v>
      </c>
      <c r="C31" s="0" t="n">
        <v>2908</v>
      </c>
      <c r="D31" s="0" t="n">
        <v>2908</v>
      </c>
      <c r="E31" s="0" t="n">
        <v>66866</v>
      </c>
    </row>
    <row r="32" customFormat="false" ht="12.75" hidden="false" customHeight="false" outlineLevel="0" collapsed="false">
      <c r="A32" s="0" t="n">
        <v>31</v>
      </c>
      <c r="B32" s="0" t="n">
        <v>8410</v>
      </c>
      <c r="C32" s="0" t="n">
        <v>2932</v>
      </c>
      <c r="D32" s="0" t="n">
        <v>2908</v>
      </c>
      <c r="E32" s="0" t="n">
        <v>68762</v>
      </c>
    </row>
    <row r="33" customFormat="false" ht="12.75" hidden="false" customHeight="false" outlineLevel="0" collapsed="false">
      <c r="A33" s="0" t="n">
        <v>32</v>
      </c>
      <c r="B33" s="0" t="n">
        <v>7268</v>
      </c>
      <c r="C33" s="0" t="n">
        <v>2846</v>
      </c>
      <c r="D33" s="0" t="n">
        <v>2846</v>
      </c>
      <c r="E33" s="0" t="n">
        <v>70834</v>
      </c>
    </row>
    <row r="34" customFormat="false" ht="12.75" hidden="false" customHeight="false" outlineLevel="0" collapsed="false">
      <c r="A34" s="0" t="n">
        <v>33</v>
      </c>
      <c r="B34" s="0" t="n">
        <v>7838</v>
      </c>
      <c r="C34" s="0" t="n">
        <v>2821</v>
      </c>
      <c r="D34" s="0" t="n">
        <v>2821</v>
      </c>
      <c r="E34" s="0" t="n">
        <v>72851</v>
      </c>
    </row>
    <row r="35" customFormat="false" ht="12.75" hidden="false" customHeight="false" outlineLevel="0" collapsed="false">
      <c r="A35" s="0" t="n">
        <v>34</v>
      </c>
      <c r="B35" s="0" t="n">
        <v>8054</v>
      </c>
      <c r="C35" s="0" t="n">
        <v>2868</v>
      </c>
      <c r="D35" s="0" t="n">
        <v>2821</v>
      </c>
      <c r="E35" s="0" t="n">
        <v>74881</v>
      </c>
    </row>
    <row r="36" customFormat="false" ht="12.75" hidden="false" customHeight="false" outlineLevel="0" collapsed="false">
      <c r="A36" s="0" t="n">
        <v>35</v>
      </c>
      <c r="B36" s="0" t="n">
        <v>8161</v>
      </c>
      <c r="C36" s="0" t="n">
        <v>2891</v>
      </c>
      <c r="D36" s="0" t="n">
        <v>2821</v>
      </c>
      <c r="E36" s="0" t="n">
        <v>76915</v>
      </c>
    </row>
    <row r="37" customFormat="false" ht="12.75" hidden="false" customHeight="false" outlineLevel="0" collapsed="false">
      <c r="A37" s="0" t="n">
        <v>36</v>
      </c>
      <c r="B37" s="0" t="n">
        <v>8118</v>
      </c>
      <c r="C37" s="0" t="n">
        <v>2905</v>
      </c>
      <c r="D37" s="0" t="n">
        <v>2821</v>
      </c>
      <c r="E37" s="0" t="n">
        <v>78915</v>
      </c>
    </row>
    <row r="38" customFormat="false" ht="12.75" hidden="false" customHeight="false" outlineLevel="0" collapsed="false">
      <c r="A38" s="0" t="n">
        <v>37</v>
      </c>
      <c r="B38" s="0" t="n">
        <v>7585</v>
      </c>
      <c r="C38" s="0" t="n">
        <v>2899</v>
      </c>
      <c r="D38" s="0" t="n">
        <v>2821</v>
      </c>
      <c r="E38" s="0" t="n">
        <v>80921</v>
      </c>
    </row>
    <row r="39" customFormat="false" ht="12.75" hidden="false" customHeight="false" outlineLevel="0" collapsed="false">
      <c r="A39" s="0" t="n">
        <v>38</v>
      </c>
      <c r="B39" s="0" t="n">
        <v>8243</v>
      </c>
      <c r="C39" s="0" t="n">
        <v>2913</v>
      </c>
      <c r="D39" s="0" t="n">
        <v>2821</v>
      </c>
      <c r="E39" s="0" t="n">
        <v>82915</v>
      </c>
    </row>
    <row r="40" customFormat="false" ht="12.75" hidden="false" customHeight="false" outlineLevel="0" collapsed="false">
      <c r="A40" s="0" t="n">
        <v>39</v>
      </c>
      <c r="B40" s="0" t="n">
        <v>7723</v>
      </c>
      <c r="C40" s="0" t="n">
        <v>2811</v>
      </c>
      <c r="D40" s="0" t="n">
        <v>2811</v>
      </c>
      <c r="E40" s="0" t="n">
        <v>84856</v>
      </c>
    </row>
    <row r="41" customFormat="false" ht="12.75" hidden="false" customHeight="false" outlineLevel="0" collapsed="false">
      <c r="A41" s="0" t="n">
        <v>40</v>
      </c>
      <c r="B41" s="0" t="n">
        <v>7694</v>
      </c>
      <c r="C41" s="0" t="n">
        <v>2877</v>
      </c>
      <c r="D41" s="0" t="n">
        <v>2811</v>
      </c>
      <c r="E41" s="0" t="n">
        <v>86976</v>
      </c>
    </row>
    <row r="42" customFormat="false" ht="12.75" hidden="false" customHeight="false" outlineLevel="0" collapsed="false">
      <c r="A42" s="0" t="n">
        <v>41</v>
      </c>
      <c r="B42" s="0" t="n">
        <v>7675</v>
      </c>
      <c r="C42" s="0" t="n">
        <v>2854</v>
      </c>
      <c r="D42" s="0" t="n">
        <v>2811</v>
      </c>
      <c r="E42" s="0" t="n">
        <v>88962</v>
      </c>
    </row>
    <row r="43" customFormat="false" ht="12.75" hidden="false" customHeight="false" outlineLevel="0" collapsed="false">
      <c r="A43" s="0" t="n">
        <v>42</v>
      </c>
      <c r="B43" s="0" t="n">
        <v>7364</v>
      </c>
      <c r="C43" s="0" t="n">
        <v>2858</v>
      </c>
      <c r="D43" s="0" t="n">
        <v>2811</v>
      </c>
      <c r="E43" s="0" t="n">
        <v>90972</v>
      </c>
    </row>
    <row r="44" customFormat="false" ht="12.75" hidden="false" customHeight="false" outlineLevel="0" collapsed="false">
      <c r="A44" s="0" t="n">
        <v>43</v>
      </c>
      <c r="B44" s="0" t="n">
        <v>7653</v>
      </c>
      <c r="C44" s="0" t="n">
        <v>2828</v>
      </c>
      <c r="D44" s="0" t="n">
        <v>2811</v>
      </c>
      <c r="E44" s="0" t="n">
        <v>92957</v>
      </c>
    </row>
    <row r="45" customFormat="false" ht="12.75" hidden="false" customHeight="false" outlineLevel="0" collapsed="false">
      <c r="A45" s="0" t="n">
        <v>44</v>
      </c>
      <c r="B45" s="0" t="n">
        <v>7720</v>
      </c>
      <c r="C45" s="0" t="n">
        <v>2821</v>
      </c>
      <c r="D45" s="0" t="n">
        <v>2811</v>
      </c>
      <c r="E45" s="0" t="n">
        <v>94854</v>
      </c>
    </row>
    <row r="46" customFormat="false" ht="12.75" hidden="false" customHeight="false" outlineLevel="0" collapsed="false">
      <c r="A46" s="0" t="n">
        <v>45</v>
      </c>
      <c r="B46" s="0" t="n">
        <v>7321</v>
      </c>
      <c r="C46" s="0" t="n">
        <v>2760</v>
      </c>
      <c r="D46" s="0" t="n">
        <v>2760</v>
      </c>
      <c r="E46" s="0" t="n">
        <v>96831</v>
      </c>
    </row>
    <row r="47" customFormat="false" ht="12.75" hidden="false" customHeight="false" outlineLevel="0" collapsed="false">
      <c r="A47" s="0" t="n">
        <v>46</v>
      </c>
      <c r="B47" s="0" t="n">
        <v>7594</v>
      </c>
      <c r="C47" s="0" t="n">
        <v>2779</v>
      </c>
      <c r="D47" s="0" t="n">
        <v>2760</v>
      </c>
      <c r="E47" s="0" t="n">
        <v>98757</v>
      </c>
    </row>
    <row r="48" customFormat="false" ht="12.75" hidden="false" customHeight="false" outlineLevel="0" collapsed="false">
      <c r="A48" s="0" t="n">
        <v>47</v>
      </c>
      <c r="B48" s="0" t="n">
        <v>7941</v>
      </c>
      <c r="C48" s="0" t="n">
        <v>2828</v>
      </c>
      <c r="D48" s="0" t="n">
        <v>2760</v>
      </c>
      <c r="E48" s="0" t="n">
        <v>100734</v>
      </c>
    </row>
    <row r="49" customFormat="false" ht="12.75" hidden="false" customHeight="false" outlineLevel="0" collapsed="false">
      <c r="A49" s="0" t="n">
        <v>48</v>
      </c>
      <c r="B49" s="0" t="n">
        <v>7670</v>
      </c>
      <c r="C49" s="0" t="n">
        <v>2834</v>
      </c>
      <c r="D49" s="0" t="n">
        <v>2760</v>
      </c>
      <c r="E49" s="0" t="n">
        <v>102753</v>
      </c>
    </row>
    <row r="50" customFormat="false" ht="12.75" hidden="false" customHeight="false" outlineLevel="0" collapsed="false">
      <c r="A50" s="0" t="n">
        <v>49</v>
      </c>
      <c r="B50" s="0" t="n">
        <v>7679</v>
      </c>
      <c r="C50" s="0" t="n">
        <v>2835</v>
      </c>
      <c r="D50" s="0" t="n">
        <v>2760</v>
      </c>
      <c r="E50" s="0" t="n">
        <v>104780</v>
      </c>
    </row>
    <row r="51" customFormat="false" ht="12.75" hidden="false" customHeight="false" outlineLevel="0" collapsed="false">
      <c r="A51" s="0" t="n">
        <v>50</v>
      </c>
      <c r="B51" s="0" t="n">
        <v>7439</v>
      </c>
      <c r="C51" s="0" t="n">
        <v>2751</v>
      </c>
      <c r="D51" s="0" t="n">
        <v>2751</v>
      </c>
      <c r="E51" s="0" t="n">
        <v>106743</v>
      </c>
    </row>
    <row r="52" customFormat="false" ht="12.75" hidden="false" customHeight="false" outlineLevel="0" collapsed="false">
      <c r="A52" s="0" t="n">
        <v>51</v>
      </c>
      <c r="B52" s="0" t="n">
        <v>7827</v>
      </c>
      <c r="C52" s="0" t="n">
        <v>2715</v>
      </c>
      <c r="D52" s="0" t="n">
        <v>2715</v>
      </c>
      <c r="E52" s="0" t="n">
        <v>108715</v>
      </c>
    </row>
    <row r="53" customFormat="false" ht="12.75" hidden="false" customHeight="false" outlineLevel="0" collapsed="false">
      <c r="A53" s="0" t="n">
        <v>52</v>
      </c>
      <c r="B53" s="0" t="n">
        <v>8052</v>
      </c>
      <c r="C53" s="0" t="n">
        <v>2737</v>
      </c>
      <c r="D53" s="0" t="n">
        <v>2715</v>
      </c>
      <c r="E53" s="0" t="n">
        <v>110714</v>
      </c>
    </row>
    <row r="54" customFormat="false" ht="12.75" hidden="false" customHeight="false" outlineLevel="0" collapsed="false">
      <c r="A54" s="0" t="n">
        <v>53</v>
      </c>
      <c r="B54" s="0" t="n">
        <v>8253</v>
      </c>
      <c r="C54" s="0" t="n">
        <v>2763</v>
      </c>
      <c r="D54" s="0" t="n">
        <v>2715</v>
      </c>
      <c r="E54" s="0" t="n">
        <v>112700</v>
      </c>
    </row>
    <row r="55" customFormat="false" ht="12.75" hidden="false" customHeight="false" outlineLevel="0" collapsed="false">
      <c r="A55" s="0" t="n">
        <v>54</v>
      </c>
      <c r="B55" s="0" t="n">
        <v>7764</v>
      </c>
      <c r="C55" s="0" t="n">
        <v>2736</v>
      </c>
      <c r="D55" s="0" t="n">
        <v>2715</v>
      </c>
      <c r="E55" s="0" t="n">
        <v>114636</v>
      </c>
    </row>
    <row r="56" customFormat="false" ht="12.75" hidden="false" customHeight="false" outlineLevel="0" collapsed="false">
      <c r="A56" s="0" t="n">
        <v>55</v>
      </c>
      <c r="B56" s="0" t="n">
        <v>8483</v>
      </c>
      <c r="C56" s="0" t="n">
        <v>2713</v>
      </c>
      <c r="D56" s="0" t="n">
        <v>2713</v>
      </c>
      <c r="E56" s="0" t="n">
        <v>116547</v>
      </c>
    </row>
    <row r="57" customFormat="false" ht="12.75" hidden="false" customHeight="false" outlineLevel="0" collapsed="false">
      <c r="A57" s="0" t="n">
        <v>56</v>
      </c>
      <c r="B57" s="0" t="n">
        <v>7254</v>
      </c>
      <c r="C57" s="0" t="n">
        <v>2717</v>
      </c>
      <c r="D57" s="0" t="n">
        <v>2713</v>
      </c>
      <c r="E57" s="0" t="n">
        <v>118430</v>
      </c>
    </row>
    <row r="58" customFormat="false" ht="12.75" hidden="false" customHeight="false" outlineLevel="0" collapsed="false">
      <c r="A58" s="0" t="n">
        <v>57</v>
      </c>
      <c r="B58" s="0" t="n">
        <v>8413</v>
      </c>
      <c r="C58" s="0" t="n">
        <v>2753</v>
      </c>
      <c r="D58" s="0" t="n">
        <v>2713</v>
      </c>
      <c r="E58" s="0" t="n">
        <v>120439</v>
      </c>
    </row>
    <row r="59" customFormat="false" ht="12.75" hidden="false" customHeight="false" outlineLevel="0" collapsed="false">
      <c r="A59" s="0" t="n">
        <v>58</v>
      </c>
      <c r="B59" s="0" t="n">
        <v>8297</v>
      </c>
      <c r="C59" s="0" t="n">
        <v>2749</v>
      </c>
      <c r="D59" s="0" t="n">
        <v>2713</v>
      </c>
      <c r="E59" s="0" t="n">
        <v>122274</v>
      </c>
    </row>
    <row r="60" customFormat="false" ht="12.75" hidden="false" customHeight="false" outlineLevel="0" collapsed="false">
      <c r="A60" s="0" t="n">
        <v>59</v>
      </c>
      <c r="B60" s="0" t="n">
        <v>8133</v>
      </c>
      <c r="C60" s="0" t="n">
        <v>2768</v>
      </c>
      <c r="D60" s="0" t="n">
        <v>2713</v>
      </c>
      <c r="E60" s="0" t="n">
        <v>124094</v>
      </c>
    </row>
    <row r="61" customFormat="false" ht="12.75" hidden="false" customHeight="false" outlineLevel="0" collapsed="false">
      <c r="A61" s="0" t="n">
        <v>60</v>
      </c>
      <c r="B61" s="0" t="n">
        <v>8025</v>
      </c>
      <c r="C61" s="0" t="n">
        <v>2735</v>
      </c>
      <c r="D61" s="0" t="n">
        <v>2713</v>
      </c>
      <c r="E61" s="0" t="n">
        <v>125959</v>
      </c>
    </row>
    <row r="62" customFormat="false" ht="12.75" hidden="false" customHeight="false" outlineLevel="0" collapsed="false">
      <c r="A62" s="0" t="n">
        <v>61</v>
      </c>
      <c r="B62" s="0" t="n">
        <v>8172</v>
      </c>
      <c r="C62" s="0" t="n">
        <v>2727</v>
      </c>
      <c r="D62" s="0" t="n">
        <v>2713</v>
      </c>
      <c r="E62" s="0" t="n">
        <v>127819</v>
      </c>
    </row>
    <row r="63" customFormat="false" ht="12.75" hidden="false" customHeight="false" outlineLevel="0" collapsed="false">
      <c r="A63" s="0" t="n">
        <v>62</v>
      </c>
      <c r="B63" s="0" t="n">
        <v>7344</v>
      </c>
      <c r="C63" s="0" t="n">
        <v>2746</v>
      </c>
      <c r="D63" s="0" t="n">
        <v>2713</v>
      </c>
      <c r="E63" s="0" t="n">
        <v>129708</v>
      </c>
    </row>
    <row r="64" customFormat="false" ht="12.75" hidden="false" customHeight="false" outlineLevel="0" collapsed="false">
      <c r="A64" s="0" t="n">
        <v>63</v>
      </c>
      <c r="B64" s="0" t="n">
        <v>8168</v>
      </c>
      <c r="C64" s="0" t="n">
        <v>2734</v>
      </c>
      <c r="D64" s="0" t="n">
        <v>2713</v>
      </c>
      <c r="E64" s="0" t="n">
        <v>131740</v>
      </c>
    </row>
    <row r="65" customFormat="false" ht="12.75" hidden="false" customHeight="false" outlineLevel="0" collapsed="false">
      <c r="A65" s="0" t="n">
        <v>64</v>
      </c>
      <c r="B65" s="0" t="n">
        <v>8116</v>
      </c>
      <c r="C65" s="0" t="n">
        <v>2843</v>
      </c>
      <c r="D65" s="0" t="n">
        <v>2713</v>
      </c>
      <c r="E65" s="0" t="n">
        <v>133583</v>
      </c>
    </row>
    <row r="66" customFormat="false" ht="12.75" hidden="false" customHeight="false" outlineLevel="0" collapsed="false">
      <c r="A66" s="0" t="n">
        <v>65</v>
      </c>
      <c r="B66" s="0" t="n">
        <v>7534</v>
      </c>
      <c r="C66" s="0" t="n">
        <v>2850</v>
      </c>
      <c r="D66" s="0" t="n">
        <v>2713</v>
      </c>
      <c r="E66" s="0" t="n">
        <v>135513</v>
      </c>
    </row>
    <row r="67" customFormat="false" ht="12.75" hidden="false" customHeight="false" outlineLevel="0" collapsed="false">
      <c r="A67" s="0" t="n">
        <v>66</v>
      </c>
      <c r="B67" s="0" t="n">
        <v>7864</v>
      </c>
      <c r="C67" s="0" t="n">
        <v>2791</v>
      </c>
      <c r="D67" s="0" t="n">
        <v>2713</v>
      </c>
      <c r="E67" s="0" t="n">
        <v>137391</v>
      </c>
    </row>
    <row r="68" customFormat="false" ht="12.75" hidden="false" customHeight="false" outlineLevel="0" collapsed="false">
      <c r="A68" s="0" t="n">
        <v>67</v>
      </c>
      <c r="B68" s="0" t="n">
        <v>7998</v>
      </c>
      <c r="C68" s="0" t="n">
        <v>2747</v>
      </c>
      <c r="D68" s="0" t="n">
        <v>2713</v>
      </c>
      <c r="E68" s="0" t="n">
        <v>139302</v>
      </c>
    </row>
    <row r="69" customFormat="false" ht="12.75" hidden="false" customHeight="false" outlineLevel="0" collapsed="false">
      <c r="A69" s="0" t="n">
        <v>68</v>
      </c>
      <c r="B69" s="0" t="n">
        <v>7942</v>
      </c>
      <c r="C69" s="0" t="n">
        <v>2767</v>
      </c>
      <c r="D69" s="0" t="n">
        <v>2713</v>
      </c>
      <c r="E69" s="0" t="n">
        <v>141160</v>
      </c>
    </row>
    <row r="70" customFormat="false" ht="12.75" hidden="false" customHeight="false" outlineLevel="0" collapsed="false">
      <c r="A70" s="0" t="n">
        <v>69</v>
      </c>
      <c r="B70" s="0" t="n">
        <v>8000</v>
      </c>
      <c r="C70" s="0" t="n">
        <v>2822</v>
      </c>
      <c r="D70" s="0" t="n">
        <v>2713</v>
      </c>
      <c r="E70" s="0" t="n">
        <v>143067</v>
      </c>
    </row>
    <row r="71" customFormat="false" ht="12.75" hidden="false" customHeight="false" outlineLevel="0" collapsed="false">
      <c r="A71" s="0" t="n">
        <v>70</v>
      </c>
      <c r="B71" s="0" t="n">
        <v>7303</v>
      </c>
      <c r="C71" s="0" t="n">
        <v>2790</v>
      </c>
      <c r="D71" s="0" t="n">
        <v>2713</v>
      </c>
      <c r="E71" s="0" t="n">
        <v>144955</v>
      </c>
    </row>
    <row r="72" customFormat="false" ht="12.75" hidden="false" customHeight="false" outlineLevel="0" collapsed="false">
      <c r="A72" s="0" t="n">
        <v>71</v>
      </c>
      <c r="B72" s="0" t="n">
        <v>7713</v>
      </c>
      <c r="C72" s="0" t="n">
        <v>2790</v>
      </c>
      <c r="D72" s="0" t="n">
        <v>2713</v>
      </c>
      <c r="E72" s="0" t="n">
        <v>147048</v>
      </c>
    </row>
    <row r="73" customFormat="false" ht="12.75" hidden="false" customHeight="false" outlineLevel="0" collapsed="false">
      <c r="A73" s="0" t="n">
        <v>72</v>
      </c>
      <c r="B73" s="0" t="n">
        <v>7191</v>
      </c>
      <c r="C73" s="0" t="n">
        <v>2759</v>
      </c>
      <c r="D73" s="0" t="n">
        <v>2713</v>
      </c>
      <c r="E73" s="0" t="n">
        <v>148995</v>
      </c>
    </row>
    <row r="74" customFormat="false" ht="12.75" hidden="false" customHeight="false" outlineLevel="0" collapsed="false">
      <c r="A74" s="0" t="n">
        <v>73</v>
      </c>
      <c r="B74" s="0" t="n">
        <v>8034</v>
      </c>
      <c r="C74" s="0" t="n">
        <v>2638</v>
      </c>
      <c r="D74" s="0" t="n">
        <v>2638</v>
      </c>
      <c r="E74" s="0" t="n">
        <v>150911</v>
      </c>
    </row>
    <row r="75" customFormat="false" ht="12.75" hidden="false" customHeight="false" outlineLevel="0" collapsed="false">
      <c r="A75" s="0" t="n">
        <v>74</v>
      </c>
      <c r="B75" s="0" t="n">
        <v>7929</v>
      </c>
      <c r="C75" s="0" t="n">
        <v>2670</v>
      </c>
      <c r="D75" s="0" t="n">
        <v>2638</v>
      </c>
      <c r="E75" s="0" t="n">
        <v>152807</v>
      </c>
    </row>
    <row r="76" customFormat="false" ht="12.75" hidden="false" customHeight="false" outlineLevel="0" collapsed="false">
      <c r="A76" s="0" t="n">
        <v>75</v>
      </c>
      <c r="B76" s="0" t="n">
        <v>8012</v>
      </c>
      <c r="C76" s="0" t="n">
        <v>2725</v>
      </c>
      <c r="D76" s="0" t="n">
        <v>2638</v>
      </c>
      <c r="E76" s="0" t="n">
        <v>154705</v>
      </c>
    </row>
    <row r="77" customFormat="false" ht="12.75" hidden="false" customHeight="false" outlineLevel="0" collapsed="false">
      <c r="A77" s="0" t="n">
        <v>76</v>
      </c>
      <c r="B77" s="0" t="n">
        <v>7945</v>
      </c>
      <c r="C77" s="0" t="n">
        <v>2789</v>
      </c>
      <c r="D77" s="0" t="n">
        <v>2638</v>
      </c>
      <c r="E77" s="0" t="n">
        <v>156549</v>
      </c>
    </row>
    <row r="78" customFormat="false" ht="12.75" hidden="false" customHeight="false" outlineLevel="0" collapsed="false">
      <c r="A78" s="0" t="n">
        <v>77</v>
      </c>
      <c r="B78" s="0" t="n">
        <v>7698</v>
      </c>
      <c r="C78" s="0" t="n">
        <v>2823</v>
      </c>
      <c r="D78" s="0" t="n">
        <v>2638</v>
      </c>
      <c r="E78" s="0" t="n">
        <v>158502</v>
      </c>
    </row>
    <row r="79" customFormat="false" ht="12.75" hidden="false" customHeight="false" outlineLevel="0" collapsed="false">
      <c r="A79" s="0" t="n">
        <v>78</v>
      </c>
      <c r="B79" s="0" t="n">
        <v>7335</v>
      </c>
      <c r="C79" s="0" t="n">
        <v>2817</v>
      </c>
      <c r="D79" s="0" t="n">
        <v>2638</v>
      </c>
      <c r="E79" s="0" t="n">
        <v>160497</v>
      </c>
    </row>
    <row r="80" customFormat="false" ht="12.75" hidden="false" customHeight="false" outlineLevel="0" collapsed="false">
      <c r="A80" s="0" t="n">
        <v>79</v>
      </c>
      <c r="B80" s="0" t="n">
        <v>8126</v>
      </c>
      <c r="C80" s="0" t="n">
        <v>2764</v>
      </c>
      <c r="D80" s="0" t="n">
        <v>2638</v>
      </c>
      <c r="E80" s="0" t="n">
        <v>162399</v>
      </c>
    </row>
    <row r="81" customFormat="false" ht="12.75" hidden="false" customHeight="false" outlineLevel="0" collapsed="false">
      <c r="A81" s="0" t="n">
        <v>80</v>
      </c>
      <c r="B81" s="0" t="n">
        <v>8019</v>
      </c>
      <c r="C81" s="0" t="n">
        <v>2723</v>
      </c>
      <c r="D81" s="0" t="n">
        <v>2638</v>
      </c>
      <c r="E81" s="0" t="n">
        <v>164263</v>
      </c>
    </row>
    <row r="82" customFormat="false" ht="12.75" hidden="false" customHeight="false" outlineLevel="0" collapsed="false">
      <c r="A82" s="0" t="n">
        <v>81</v>
      </c>
      <c r="B82" s="0" t="n">
        <v>7819</v>
      </c>
      <c r="C82" s="0" t="n">
        <v>2769</v>
      </c>
      <c r="D82" s="0" t="n">
        <v>2638</v>
      </c>
      <c r="E82" s="0" t="n">
        <v>166130</v>
      </c>
    </row>
    <row r="83" customFormat="false" ht="12.75" hidden="false" customHeight="false" outlineLevel="0" collapsed="false">
      <c r="A83" s="0" t="n">
        <v>82</v>
      </c>
      <c r="B83" s="0" t="n">
        <v>7643</v>
      </c>
      <c r="C83" s="0" t="n">
        <v>2714</v>
      </c>
      <c r="D83" s="0" t="n">
        <v>2638</v>
      </c>
      <c r="E83" s="0" t="n">
        <v>168072</v>
      </c>
    </row>
    <row r="84" customFormat="false" ht="12.75" hidden="false" customHeight="false" outlineLevel="0" collapsed="false">
      <c r="A84" s="0" t="n">
        <v>83</v>
      </c>
      <c r="B84" s="0" t="n">
        <v>7661</v>
      </c>
      <c r="C84" s="0" t="n">
        <v>2745</v>
      </c>
      <c r="D84" s="0" t="n">
        <v>2638</v>
      </c>
      <c r="E84" s="0" t="n">
        <v>169981</v>
      </c>
    </row>
    <row r="85" customFormat="false" ht="12.75" hidden="false" customHeight="false" outlineLevel="0" collapsed="false">
      <c r="A85" s="0" t="n">
        <v>84</v>
      </c>
      <c r="B85" s="0" t="n">
        <v>8461</v>
      </c>
      <c r="C85" s="0" t="n">
        <v>2759</v>
      </c>
      <c r="D85" s="0" t="n">
        <v>2638</v>
      </c>
      <c r="E85" s="0" t="n">
        <v>171870</v>
      </c>
    </row>
    <row r="86" customFormat="false" ht="12.75" hidden="false" customHeight="false" outlineLevel="0" collapsed="false">
      <c r="A86" s="0" t="n">
        <v>85</v>
      </c>
      <c r="B86" s="0" t="n">
        <v>7738</v>
      </c>
      <c r="C86" s="0" t="n">
        <v>2742</v>
      </c>
      <c r="D86" s="0" t="n">
        <v>2638</v>
      </c>
      <c r="E86" s="0" t="n">
        <v>173778</v>
      </c>
    </row>
    <row r="87" customFormat="false" ht="12.75" hidden="false" customHeight="false" outlineLevel="0" collapsed="false">
      <c r="A87" s="0" t="n">
        <v>86</v>
      </c>
      <c r="B87" s="0" t="n">
        <v>7965</v>
      </c>
      <c r="C87" s="0" t="n">
        <v>2732</v>
      </c>
      <c r="D87" s="0" t="n">
        <v>2638</v>
      </c>
      <c r="E87" s="0" t="n">
        <v>175676</v>
      </c>
    </row>
    <row r="88" customFormat="false" ht="12.75" hidden="false" customHeight="false" outlineLevel="0" collapsed="false">
      <c r="A88" s="0" t="n">
        <v>87</v>
      </c>
      <c r="B88" s="0" t="n">
        <v>7330</v>
      </c>
      <c r="C88" s="0" t="n">
        <v>2687</v>
      </c>
      <c r="D88" s="0" t="n">
        <v>2638</v>
      </c>
      <c r="E88" s="0" t="n">
        <v>177603</v>
      </c>
    </row>
    <row r="89" customFormat="false" ht="12.75" hidden="false" customHeight="false" outlineLevel="0" collapsed="false">
      <c r="A89" s="0" t="n">
        <v>88</v>
      </c>
      <c r="B89" s="0" t="n">
        <v>7335</v>
      </c>
      <c r="C89" s="0" t="n">
        <v>2678</v>
      </c>
      <c r="D89" s="0" t="n">
        <v>2638</v>
      </c>
      <c r="E89" s="0" t="n">
        <v>179541</v>
      </c>
    </row>
    <row r="90" customFormat="false" ht="12.75" hidden="false" customHeight="false" outlineLevel="0" collapsed="false">
      <c r="A90" s="0" t="n">
        <v>89</v>
      </c>
      <c r="B90" s="0" t="n">
        <v>8057</v>
      </c>
      <c r="C90" s="0" t="n">
        <v>2677</v>
      </c>
      <c r="D90" s="0" t="n">
        <v>2638</v>
      </c>
      <c r="E90" s="0" t="n">
        <v>181480</v>
      </c>
    </row>
    <row r="91" customFormat="false" ht="12.75" hidden="false" customHeight="false" outlineLevel="0" collapsed="false">
      <c r="A91" s="0" t="n">
        <v>90</v>
      </c>
      <c r="B91" s="0" t="n">
        <v>8023</v>
      </c>
      <c r="C91" s="0" t="n">
        <v>2779</v>
      </c>
      <c r="D91" s="0" t="n">
        <v>2638</v>
      </c>
      <c r="E91" s="0" t="n">
        <v>183383</v>
      </c>
    </row>
    <row r="92" customFormat="false" ht="12.75" hidden="false" customHeight="false" outlineLevel="0" collapsed="false">
      <c r="A92" s="0" t="n">
        <v>91</v>
      </c>
      <c r="B92" s="0" t="n">
        <v>8151</v>
      </c>
      <c r="C92" s="0" t="n">
        <v>2752</v>
      </c>
      <c r="D92" s="0" t="n">
        <v>2638</v>
      </c>
      <c r="E92" s="0" t="n">
        <v>185250</v>
      </c>
    </row>
    <row r="93" customFormat="false" ht="12.75" hidden="false" customHeight="false" outlineLevel="0" collapsed="false">
      <c r="A93" s="0" t="n">
        <v>92</v>
      </c>
      <c r="B93" s="0" t="n">
        <v>7792</v>
      </c>
      <c r="C93" s="0" t="n">
        <v>2744</v>
      </c>
      <c r="D93" s="0" t="n">
        <v>2638</v>
      </c>
      <c r="E93" s="0" t="n">
        <v>187216</v>
      </c>
    </row>
    <row r="94" customFormat="false" ht="12.75" hidden="false" customHeight="false" outlineLevel="0" collapsed="false">
      <c r="A94" s="0" t="n">
        <v>93</v>
      </c>
      <c r="B94" s="0" t="n">
        <v>7535</v>
      </c>
      <c r="C94" s="0" t="n">
        <v>2696</v>
      </c>
      <c r="D94" s="0" t="n">
        <v>2638</v>
      </c>
      <c r="E94" s="0" t="n">
        <v>189129</v>
      </c>
    </row>
    <row r="95" customFormat="false" ht="12.75" hidden="false" customHeight="false" outlineLevel="0" collapsed="false">
      <c r="A95" s="0" t="n">
        <v>94</v>
      </c>
      <c r="B95" s="0" t="n">
        <v>8083</v>
      </c>
      <c r="C95" s="0" t="n">
        <v>2701</v>
      </c>
      <c r="D95" s="0" t="n">
        <v>2638</v>
      </c>
      <c r="E95" s="0" t="n">
        <v>191082</v>
      </c>
    </row>
    <row r="96" customFormat="false" ht="12.75" hidden="false" customHeight="false" outlineLevel="0" collapsed="false">
      <c r="A96" s="0" t="n">
        <v>95</v>
      </c>
      <c r="B96" s="0" t="n">
        <v>7184</v>
      </c>
      <c r="C96" s="0" t="n">
        <v>2689</v>
      </c>
      <c r="D96" s="0" t="n">
        <v>2638</v>
      </c>
      <c r="E96" s="0" t="n">
        <v>193136</v>
      </c>
    </row>
    <row r="97" customFormat="false" ht="12.75" hidden="false" customHeight="false" outlineLevel="0" collapsed="false">
      <c r="A97" s="0" t="n">
        <v>96</v>
      </c>
      <c r="B97" s="0" t="n">
        <v>6973</v>
      </c>
      <c r="C97" s="0" t="n">
        <v>2696</v>
      </c>
      <c r="D97" s="0" t="n">
        <v>2638</v>
      </c>
      <c r="E97" s="0" t="n">
        <v>195088</v>
      </c>
    </row>
    <row r="98" customFormat="false" ht="12.75" hidden="false" customHeight="false" outlineLevel="0" collapsed="false">
      <c r="A98" s="0" t="n">
        <v>97</v>
      </c>
      <c r="B98" s="0" t="n">
        <v>8242</v>
      </c>
      <c r="C98" s="0" t="n">
        <v>2748</v>
      </c>
      <c r="D98" s="0" t="n">
        <v>2638</v>
      </c>
      <c r="E98" s="0" t="n">
        <v>197101</v>
      </c>
    </row>
    <row r="99" customFormat="false" ht="12.75" hidden="false" customHeight="false" outlineLevel="0" collapsed="false">
      <c r="A99" s="0" t="n">
        <v>98</v>
      </c>
      <c r="B99" s="0" t="n">
        <v>7399</v>
      </c>
      <c r="C99" s="0" t="n">
        <v>2756</v>
      </c>
      <c r="D99" s="0" t="n">
        <v>2638</v>
      </c>
      <c r="E99" s="0" t="n">
        <v>199190</v>
      </c>
    </row>
    <row r="100" customFormat="false" ht="12.75" hidden="false" customHeight="false" outlineLevel="0" collapsed="false">
      <c r="A100" s="0" t="n">
        <v>99</v>
      </c>
      <c r="B100" s="0" t="n">
        <v>7489</v>
      </c>
      <c r="C100" s="0" t="n">
        <v>2751</v>
      </c>
      <c r="D100" s="0" t="n">
        <v>2638</v>
      </c>
      <c r="E100" s="0" t="n">
        <v>201134</v>
      </c>
    </row>
    <row r="101" customFormat="false" ht="12.75" hidden="false" customHeight="false" outlineLevel="0" collapsed="false">
      <c r="A101" s="0" t="n">
        <v>100</v>
      </c>
      <c r="B101" s="0" t="n">
        <v>7326</v>
      </c>
      <c r="C101" s="0" t="n">
        <v>2774</v>
      </c>
      <c r="D101" s="0" t="n">
        <v>2638</v>
      </c>
      <c r="E101" s="0" t="n">
        <v>203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E69" colorId="64" zoomScale="100" zoomScaleNormal="100" zoomScalePageLayoutView="100" workbookViewId="0">
      <selection pane="top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5" min="2" style="0" width="23.41"/>
    <col collapsed="false" customWidth="true" hidden="false" outlineLevel="0" max="6" min="6" style="0" width="22.7"/>
  </cols>
  <sheetData>
    <row r="1" customFormat="false" ht="12.75" hidden="false" customHeight="false" outlineLevel="0" collapsed="false">
      <c r="A1" s="0" t="s">
        <v>0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</row>
    <row r="2" customFormat="false" ht="12.75" hidden="false" customHeight="false" outlineLevel="0" collapsed="false">
      <c r="A2" s="0" t="n">
        <v>1</v>
      </c>
      <c r="B2" s="0" t="n">
        <v>3431</v>
      </c>
      <c r="C2" s="0" t="n">
        <v>3614</v>
      </c>
      <c r="D2" s="0" t="n">
        <v>3639</v>
      </c>
      <c r="E2" s="0" t="n">
        <v>3687</v>
      </c>
      <c r="F2" s="0" t="n">
        <v>3697</v>
      </c>
      <c r="G2" s="0" t="n">
        <f aca="false">AVERAGE(B2:F2)</f>
        <v>3613.6</v>
      </c>
    </row>
    <row r="3" customFormat="false" ht="12.75" hidden="false" customHeight="false" outlineLevel="0" collapsed="false">
      <c r="A3" s="0" t="n">
        <v>2</v>
      </c>
      <c r="B3" s="0" t="n">
        <v>3416</v>
      </c>
      <c r="C3" s="0" t="n">
        <v>3614</v>
      </c>
      <c r="D3" s="0" t="n">
        <v>3552</v>
      </c>
      <c r="E3" s="0" t="n">
        <v>3693</v>
      </c>
      <c r="F3" s="0" t="n">
        <v>3485</v>
      </c>
      <c r="G3" s="0" t="n">
        <f aca="false">AVERAGE(B3:F3)</f>
        <v>3552</v>
      </c>
    </row>
    <row r="4" customFormat="false" ht="12.75" hidden="false" customHeight="false" outlineLevel="0" collapsed="false">
      <c r="A4" s="0" t="n">
        <v>3</v>
      </c>
      <c r="B4" s="0" t="n">
        <v>3407</v>
      </c>
      <c r="C4" s="0" t="n">
        <v>3612</v>
      </c>
      <c r="D4" s="0" t="n">
        <v>3571</v>
      </c>
      <c r="E4" s="0" t="n">
        <v>3569</v>
      </c>
      <c r="F4" s="0" t="n">
        <v>3651</v>
      </c>
      <c r="G4" s="0" t="n">
        <f aca="false">AVERAGE(B4:F4)</f>
        <v>3562</v>
      </c>
    </row>
    <row r="5" customFormat="false" ht="12.75" hidden="false" customHeight="false" outlineLevel="0" collapsed="false">
      <c r="A5" s="0" t="n">
        <v>4</v>
      </c>
      <c r="B5" s="0" t="n">
        <v>3325</v>
      </c>
      <c r="C5" s="0" t="n">
        <v>3260</v>
      </c>
      <c r="D5" s="0" t="n">
        <v>3547</v>
      </c>
      <c r="E5" s="0" t="n">
        <v>3501</v>
      </c>
      <c r="F5" s="0" t="n">
        <v>3602</v>
      </c>
      <c r="G5" s="0" t="n">
        <f aca="false">AVERAGE(B5:F5)</f>
        <v>3447</v>
      </c>
    </row>
    <row r="6" customFormat="false" ht="12.75" hidden="false" customHeight="false" outlineLevel="0" collapsed="false">
      <c r="A6" s="0" t="n">
        <v>5</v>
      </c>
      <c r="B6" s="0" t="n">
        <v>3327</v>
      </c>
      <c r="C6" s="0" t="n">
        <v>3259</v>
      </c>
      <c r="D6" s="0" t="n">
        <v>3420</v>
      </c>
      <c r="E6" s="0" t="n">
        <v>3470</v>
      </c>
      <c r="F6" s="0" t="n">
        <v>3591</v>
      </c>
      <c r="G6" s="0" t="n">
        <f aca="false">AVERAGE(B6:F6)</f>
        <v>3413.4</v>
      </c>
    </row>
    <row r="7" customFormat="false" ht="12.75" hidden="false" customHeight="false" outlineLevel="0" collapsed="false">
      <c r="A7" s="0" t="n">
        <v>6</v>
      </c>
      <c r="B7" s="0" t="n">
        <v>3391</v>
      </c>
      <c r="C7" s="0" t="n">
        <v>3216</v>
      </c>
      <c r="D7" s="0" t="n">
        <v>3301</v>
      </c>
      <c r="E7" s="0" t="n">
        <v>3455</v>
      </c>
      <c r="F7" s="0" t="n">
        <v>3597</v>
      </c>
      <c r="G7" s="0" t="n">
        <f aca="false">AVERAGE(B7:F7)</f>
        <v>3392</v>
      </c>
    </row>
    <row r="8" customFormat="false" ht="12.75" hidden="false" customHeight="false" outlineLevel="0" collapsed="false">
      <c r="A8" s="0" t="n">
        <v>7</v>
      </c>
      <c r="B8" s="0" t="n">
        <v>3385</v>
      </c>
      <c r="C8" s="0" t="n">
        <v>3183</v>
      </c>
      <c r="D8" s="0" t="n">
        <v>3328</v>
      </c>
      <c r="E8" s="0" t="n">
        <v>3355</v>
      </c>
      <c r="F8" s="0" t="n">
        <v>3296</v>
      </c>
      <c r="G8" s="0" t="n">
        <f aca="false">AVERAGE(B8:F8)</f>
        <v>3309.4</v>
      </c>
    </row>
    <row r="9" customFormat="false" ht="12.75" hidden="false" customHeight="false" outlineLevel="0" collapsed="false">
      <c r="A9" s="0" t="n">
        <v>8</v>
      </c>
      <c r="B9" s="0" t="n">
        <v>3302</v>
      </c>
      <c r="C9" s="0" t="n">
        <v>3143</v>
      </c>
      <c r="D9" s="0" t="n">
        <v>3256</v>
      </c>
      <c r="E9" s="0" t="n">
        <v>3340</v>
      </c>
      <c r="F9" s="0" t="n">
        <v>3272</v>
      </c>
      <c r="G9" s="0" t="n">
        <f aca="false">AVERAGE(B9:F9)</f>
        <v>3262.6</v>
      </c>
    </row>
    <row r="10" customFormat="false" ht="12.75" hidden="false" customHeight="false" outlineLevel="0" collapsed="false">
      <c r="A10" s="0" t="n">
        <v>9</v>
      </c>
      <c r="B10" s="0" t="n">
        <v>3278</v>
      </c>
      <c r="C10" s="0" t="n">
        <v>3139</v>
      </c>
      <c r="D10" s="0" t="n">
        <v>3240</v>
      </c>
      <c r="E10" s="0" t="n">
        <v>3341</v>
      </c>
      <c r="F10" s="0" t="n">
        <v>3248</v>
      </c>
      <c r="G10" s="0" t="n">
        <f aca="false">AVERAGE(B10:F10)</f>
        <v>3249.2</v>
      </c>
    </row>
    <row r="11" customFormat="false" ht="12.75" hidden="false" customHeight="false" outlineLevel="0" collapsed="false">
      <c r="A11" s="0" t="n">
        <v>10</v>
      </c>
      <c r="B11" s="0" t="n">
        <v>3209</v>
      </c>
      <c r="C11" s="0" t="n">
        <v>3164</v>
      </c>
      <c r="D11" s="0" t="n">
        <v>3208</v>
      </c>
      <c r="E11" s="0" t="n">
        <v>3231</v>
      </c>
      <c r="F11" s="0" t="n">
        <v>3174</v>
      </c>
      <c r="G11" s="0" t="n">
        <f aca="false">AVERAGE(B11:F11)</f>
        <v>3197.2</v>
      </c>
    </row>
    <row r="12" customFormat="false" ht="12.75" hidden="false" customHeight="false" outlineLevel="0" collapsed="false">
      <c r="A12" s="0" t="n">
        <v>11</v>
      </c>
      <c r="B12" s="0" t="n">
        <v>3217</v>
      </c>
      <c r="C12" s="0" t="n">
        <v>3129</v>
      </c>
      <c r="D12" s="0" t="n">
        <v>3175</v>
      </c>
      <c r="E12" s="0" t="n">
        <v>3252</v>
      </c>
      <c r="F12" s="0" t="n">
        <v>3177</v>
      </c>
      <c r="G12" s="0" t="n">
        <f aca="false">AVERAGE(B12:F12)</f>
        <v>3190</v>
      </c>
    </row>
    <row r="13" customFormat="false" ht="12.75" hidden="false" customHeight="false" outlineLevel="0" collapsed="false">
      <c r="A13" s="0" t="n">
        <v>12</v>
      </c>
      <c r="B13" s="0" t="n">
        <v>3181</v>
      </c>
      <c r="C13" s="0" t="n">
        <v>3170</v>
      </c>
      <c r="D13" s="0" t="n">
        <v>3171</v>
      </c>
      <c r="E13" s="0" t="n">
        <v>3210</v>
      </c>
      <c r="F13" s="0" t="n">
        <v>3199</v>
      </c>
      <c r="G13" s="0" t="n">
        <f aca="false">AVERAGE(B13:F13)</f>
        <v>3186.2</v>
      </c>
    </row>
    <row r="14" customFormat="false" ht="12.75" hidden="false" customHeight="false" outlineLevel="0" collapsed="false">
      <c r="A14" s="0" t="n">
        <v>13</v>
      </c>
      <c r="B14" s="0" t="n">
        <v>3210</v>
      </c>
      <c r="C14" s="0" t="n">
        <v>3133</v>
      </c>
      <c r="D14" s="0" t="n">
        <v>3120</v>
      </c>
      <c r="E14" s="0" t="n">
        <v>3081</v>
      </c>
      <c r="F14" s="0" t="n">
        <v>3199</v>
      </c>
      <c r="G14" s="0" t="n">
        <f aca="false">AVERAGE(B14:F14)</f>
        <v>3148.6</v>
      </c>
    </row>
    <row r="15" customFormat="false" ht="12.75" hidden="false" customHeight="false" outlineLevel="0" collapsed="false">
      <c r="A15" s="0" t="n">
        <v>14</v>
      </c>
      <c r="B15" s="0" t="n">
        <v>3162</v>
      </c>
      <c r="C15" s="0" t="n">
        <v>3004</v>
      </c>
      <c r="D15" s="0" t="n">
        <v>3098</v>
      </c>
      <c r="E15" s="0" t="n">
        <v>3169</v>
      </c>
      <c r="F15" s="0" t="n">
        <v>3197</v>
      </c>
      <c r="G15" s="0" t="n">
        <f aca="false">AVERAGE(B15:F15)</f>
        <v>3126</v>
      </c>
    </row>
    <row r="16" customFormat="false" ht="12.75" hidden="false" customHeight="false" outlineLevel="0" collapsed="false">
      <c r="A16" s="0" t="n">
        <v>15</v>
      </c>
      <c r="B16" s="0" t="n">
        <v>3137</v>
      </c>
      <c r="C16" s="0" t="n">
        <v>2947</v>
      </c>
      <c r="D16" s="0" t="n">
        <v>3037</v>
      </c>
      <c r="E16" s="0" t="n">
        <v>3111</v>
      </c>
      <c r="F16" s="0" t="n">
        <v>3190</v>
      </c>
      <c r="G16" s="0" t="n">
        <f aca="false">AVERAGE(B16:F16)</f>
        <v>3084.4</v>
      </c>
    </row>
    <row r="17" customFormat="false" ht="12.75" hidden="false" customHeight="false" outlineLevel="0" collapsed="false">
      <c r="A17" s="0" t="n">
        <v>16</v>
      </c>
      <c r="B17" s="0" t="n">
        <v>3132</v>
      </c>
      <c r="C17" s="0" t="n">
        <v>3025</v>
      </c>
      <c r="D17" s="0" t="n">
        <v>2966</v>
      </c>
      <c r="E17" s="0" t="n">
        <v>3019</v>
      </c>
      <c r="F17" s="0" t="n">
        <v>3151</v>
      </c>
      <c r="G17" s="0" t="n">
        <f aca="false">AVERAGE(B17:F17)</f>
        <v>3058.6</v>
      </c>
    </row>
    <row r="18" customFormat="false" ht="12.75" hidden="false" customHeight="false" outlineLevel="0" collapsed="false">
      <c r="A18" s="0" t="n">
        <v>17</v>
      </c>
      <c r="B18" s="0" t="n">
        <v>3057</v>
      </c>
      <c r="C18" s="0" t="n">
        <v>2962</v>
      </c>
      <c r="D18" s="0" t="n">
        <v>2938</v>
      </c>
      <c r="E18" s="0" t="n">
        <v>2997</v>
      </c>
      <c r="F18" s="0" t="n">
        <v>3191</v>
      </c>
      <c r="G18" s="0" t="n">
        <f aca="false">AVERAGE(B18:F18)</f>
        <v>3029</v>
      </c>
    </row>
    <row r="19" customFormat="false" ht="12.75" hidden="false" customHeight="false" outlineLevel="0" collapsed="false">
      <c r="A19" s="0" t="n">
        <v>18</v>
      </c>
      <c r="B19" s="0" t="n">
        <v>3095</v>
      </c>
      <c r="C19" s="0" t="n">
        <v>2961</v>
      </c>
      <c r="D19" s="0" t="n">
        <v>2935</v>
      </c>
      <c r="E19" s="0" t="n">
        <v>2898</v>
      </c>
      <c r="F19" s="0" t="n">
        <v>3177</v>
      </c>
      <c r="G19" s="0" t="n">
        <f aca="false">AVERAGE(B19:F19)</f>
        <v>3013.2</v>
      </c>
    </row>
    <row r="20" customFormat="false" ht="12.75" hidden="false" customHeight="false" outlineLevel="0" collapsed="false">
      <c r="A20" s="0" t="n">
        <v>19</v>
      </c>
      <c r="B20" s="0" t="n">
        <v>2982</v>
      </c>
      <c r="C20" s="0" t="n">
        <v>2914</v>
      </c>
      <c r="D20" s="0" t="n">
        <v>2926</v>
      </c>
      <c r="E20" s="0" t="n">
        <v>2908</v>
      </c>
      <c r="F20" s="0" t="n">
        <v>3120</v>
      </c>
      <c r="G20" s="0" t="n">
        <f aca="false">AVERAGE(B20:F20)</f>
        <v>2970</v>
      </c>
    </row>
    <row r="21" customFormat="false" ht="12.75" hidden="false" customHeight="false" outlineLevel="0" collapsed="false">
      <c r="A21" s="0" t="n">
        <v>20</v>
      </c>
      <c r="B21" s="0" t="n">
        <v>2993</v>
      </c>
      <c r="C21" s="0" t="n">
        <v>2921</v>
      </c>
      <c r="D21" s="0" t="n">
        <v>2951</v>
      </c>
      <c r="E21" s="0" t="n">
        <v>2843</v>
      </c>
      <c r="F21" s="0" t="n">
        <v>3144</v>
      </c>
      <c r="G21" s="0" t="n">
        <f aca="false">AVERAGE(B21:F21)</f>
        <v>2970.4</v>
      </c>
    </row>
    <row r="22" customFormat="false" ht="12.75" hidden="false" customHeight="false" outlineLevel="0" collapsed="false">
      <c r="A22" s="0" t="n">
        <v>21</v>
      </c>
      <c r="B22" s="0" t="n">
        <v>3002</v>
      </c>
      <c r="C22" s="0" t="n">
        <v>2901</v>
      </c>
      <c r="D22" s="0" t="n">
        <v>2895</v>
      </c>
      <c r="E22" s="0" t="n">
        <v>3057</v>
      </c>
      <c r="F22" s="0" t="n">
        <v>3013</v>
      </c>
      <c r="G22" s="0" t="n">
        <f aca="false">AVERAGE(B22:F22)</f>
        <v>2973.6</v>
      </c>
    </row>
    <row r="23" customFormat="false" ht="12.75" hidden="false" customHeight="false" outlineLevel="0" collapsed="false">
      <c r="A23" s="0" t="n">
        <v>22</v>
      </c>
      <c r="B23" s="0" t="n">
        <v>2987</v>
      </c>
      <c r="C23" s="0" t="n">
        <v>2945</v>
      </c>
      <c r="D23" s="0" t="n">
        <v>2942</v>
      </c>
      <c r="E23" s="0" t="n">
        <v>3001</v>
      </c>
      <c r="F23" s="0" t="n">
        <v>3067</v>
      </c>
      <c r="G23" s="0" t="n">
        <f aca="false">AVERAGE(B23:F23)</f>
        <v>2988.4</v>
      </c>
    </row>
    <row r="24" customFormat="false" ht="12.75" hidden="false" customHeight="false" outlineLevel="0" collapsed="false">
      <c r="A24" s="0" t="n">
        <v>23</v>
      </c>
      <c r="B24" s="0" t="n">
        <v>2958</v>
      </c>
      <c r="C24" s="0" t="n">
        <v>2903</v>
      </c>
      <c r="D24" s="0" t="n">
        <v>2876</v>
      </c>
      <c r="E24" s="0" t="n">
        <v>3009</v>
      </c>
      <c r="F24" s="0" t="n">
        <v>3024</v>
      </c>
      <c r="G24" s="0" t="n">
        <f aca="false">AVERAGE(B24:F24)</f>
        <v>2954</v>
      </c>
    </row>
    <row r="25" customFormat="false" ht="12.75" hidden="false" customHeight="false" outlineLevel="0" collapsed="false">
      <c r="A25" s="0" t="n">
        <v>24</v>
      </c>
      <c r="B25" s="0" t="n">
        <v>2899</v>
      </c>
      <c r="C25" s="0" t="n">
        <v>2886</v>
      </c>
      <c r="D25" s="0" t="n">
        <v>2884</v>
      </c>
      <c r="E25" s="0" t="n">
        <v>2970</v>
      </c>
      <c r="F25" s="0" t="n">
        <v>2988</v>
      </c>
      <c r="G25" s="0" t="n">
        <f aca="false">AVERAGE(B25:F25)</f>
        <v>2925.4</v>
      </c>
    </row>
    <row r="26" customFormat="false" ht="12.75" hidden="false" customHeight="false" outlineLevel="0" collapsed="false">
      <c r="A26" s="0" t="n">
        <v>25</v>
      </c>
      <c r="B26" s="0" t="n">
        <v>2939</v>
      </c>
      <c r="C26" s="0" t="n">
        <v>2850</v>
      </c>
      <c r="D26" s="0" t="n">
        <v>2901</v>
      </c>
      <c r="E26" s="0" t="n">
        <v>2944</v>
      </c>
      <c r="F26" s="0" t="n">
        <v>2975</v>
      </c>
      <c r="G26" s="0" t="n">
        <f aca="false">AVERAGE(B26:F26)</f>
        <v>2921.8</v>
      </c>
    </row>
    <row r="27" customFormat="false" ht="12.75" hidden="false" customHeight="false" outlineLevel="0" collapsed="false">
      <c r="A27" s="0" t="n">
        <v>26</v>
      </c>
      <c r="B27" s="0" t="n">
        <v>2882</v>
      </c>
      <c r="C27" s="0" t="n">
        <v>2830</v>
      </c>
      <c r="D27" s="0" t="n">
        <v>2895</v>
      </c>
      <c r="E27" s="0" t="n">
        <v>2925</v>
      </c>
      <c r="F27" s="0" t="n">
        <v>3017</v>
      </c>
      <c r="G27" s="0" t="n">
        <f aca="false">AVERAGE(B27:F27)</f>
        <v>2909.8</v>
      </c>
    </row>
    <row r="28" customFormat="false" ht="12.75" hidden="false" customHeight="false" outlineLevel="0" collapsed="false">
      <c r="A28" s="0" t="n">
        <v>27</v>
      </c>
      <c r="B28" s="0" t="n">
        <v>2867</v>
      </c>
      <c r="C28" s="0" t="n">
        <v>2839</v>
      </c>
      <c r="D28" s="0" t="n">
        <v>2789</v>
      </c>
      <c r="E28" s="0" t="n">
        <v>2894</v>
      </c>
      <c r="F28" s="0" t="n">
        <v>2965</v>
      </c>
      <c r="G28" s="0" t="n">
        <f aca="false">AVERAGE(B28:F28)</f>
        <v>2870.8</v>
      </c>
    </row>
    <row r="29" customFormat="false" ht="12.75" hidden="false" customHeight="false" outlineLevel="0" collapsed="false">
      <c r="A29" s="0" t="n">
        <v>28</v>
      </c>
      <c r="B29" s="0" t="n">
        <v>2931</v>
      </c>
      <c r="C29" s="0" t="n">
        <v>2858</v>
      </c>
      <c r="D29" s="0" t="n">
        <v>2832</v>
      </c>
      <c r="E29" s="0" t="n">
        <v>2867</v>
      </c>
      <c r="F29" s="0" t="n">
        <v>2965</v>
      </c>
      <c r="G29" s="0" t="n">
        <f aca="false">AVERAGE(B29:F29)</f>
        <v>2890.6</v>
      </c>
    </row>
    <row r="30" customFormat="false" ht="12.75" hidden="false" customHeight="false" outlineLevel="0" collapsed="false">
      <c r="A30" s="0" t="n">
        <v>29</v>
      </c>
      <c r="B30" s="0" t="n">
        <v>2942</v>
      </c>
      <c r="C30" s="0" t="n">
        <v>2868</v>
      </c>
      <c r="D30" s="0" t="n">
        <v>2786</v>
      </c>
      <c r="E30" s="0" t="n">
        <v>2920</v>
      </c>
      <c r="F30" s="0" t="n">
        <v>2953</v>
      </c>
      <c r="G30" s="0" t="n">
        <f aca="false">AVERAGE(B30:F30)</f>
        <v>2893.8</v>
      </c>
    </row>
    <row r="31" customFormat="false" ht="12.75" hidden="false" customHeight="false" outlineLevel="0" collapsed="false">
      <c r="A31" s="0" t="n">
        <v>30</v>
      </c>
      <c r="B31" s="0" t="n">
        <v>2921</v>
      </c>
      <c r="C31" s="0" t="n">
        <v>2836</v>
      </c>
      <c r="D31" s="0" t="n">
        <v>2817</v>
      </c>
      <c r="E31" s="0" t="n">
        <v>2944</v>
      </c>
      <c r="F31" s="0" t="n">
        <v>2908</v>
      </c>
      <c r="G31" s="0" t="n">
        <f aca="false">AVERAGE(B31:F31)</f>
        <v>2885.2</v>
      </c>
    </row>
    <row r="32" customFormat="false" ht="12.75" hidden="false" customHeight="false" outlineLevel="0" collapsed="false">
      <c r="A32" s="0" t="n">
        <v>31</v>
      </c>
      <c r="B32" s="0" t="n">
        <v>2938</v>
      </c>
      <c r="C32" s="0" t="n">
        <v>2870</v>
      </c>
      <c r="D32" s="0" t="n">
        <v>2830</v>
      </c>
      <c r="E32" s="0" t="n">
        <v>2836</v>
      </c>
      <c r="F32" s="0" t="n">
        <v>2932</v>
      </c>
      <c r="G32" s="0" t="n">
        <f aca="false">AVERAGE(B32:F32)</f>
        <v>2881.2</v>
      </c>
    </row>
    <row r="33" customFormat="false" ht="12.75" hidden="false" customHeight="false" outlineLevel="0" collapsed="false">
      <c r="A33" s="0" t="n">
        <v>32</v>
      </c>
      <c r="B33" s="0" t="n">
        <v>2927</v>
      </c>
      <c r="C33" s="0" t="n">
        <v>2835</v>
      </c>
      <c r="D33" s="0" t="n">
        <v>2824</v>
      </c>
      <c r="E33" s="0" t="n">
        <v>2863</v>
      </c>
      <c r="F33" s="0" t="n">
        <v>2846</v>
      </c>
      <c r="G33" s="0" t="n">
        <f aca="false">AVERAGE(B33:F33)</f>
        <v>2859</v>
      </c>
    </row>
    <row r="34" customFormat="false" ht="12.75" hidden="false" customHeight="false" outlineLevel="0" collapsed="false">
      <c r="A34" s="0" t="n">
        <v>33</v>
      </c>
      <c r="B34" s="0" t="n">
        <v>2908</v>
      </c>
      <c r="C34" s="0" t="n">
        <v>2869</v>
      </c>
      <c r="D34" s="0" t="n">
        <v>2791</v>
      </c>
      <c r="E34" s="0" t="n">
        <v>2846</v>
      </c>
      <c r="F34" s="0" t="n">
        <v>2821</v>
      </c>
      <c r="G34" s="0" t="n">
        <f aca="false">AVERAGE(B34:F34)</f>
        <v>2847</v>
      </c>
    </row>
    <row r="35" customFormat="false" ht="12.75" hidden="false" customHeight="false" outlineLevel="0" collapsed="false">
      <c r="A35" s="0" t="n">
        <v>34</v>
      </c>
      <c r="B35" s="0" t="n">
        <v>2902</v>
      </c>
      <c r="C35" s="0" t="n">
        <v>2874</v>
      </c>
      <c r="D35" s="0" t="n">
        <v>2790</v>
      </c>
      <c r="E35" s="0" t="n">
        <v>2795</v>
      </c>
      <c r="F35" s="0" t="n">
        <v>2868</v>
      </c>
      <c r="G35" s="0" t="n">
        <f aca="false">AVERAGE(B35:F35)</f>
        <v>2845.8</v>
      </c>
    </row>
    <row r="36" customFormat="false" ht="12.75" hidden="false" customHeight="false" outlineLevel="0" collapsed="false">
      <c r="A36" s="0" t="n">
        <v>35</v>
      </c>
      <c r="B36" s="0" t="n">
        <v>2875</v>
      </c>
      <c r="C36" s="0" t="n">
        <v>2851</v>
      </c>
      <c r="D36" s="0" t="n">
        <v>2814</v>
      </c>
      <c r="E36" s="0" t="n">
        <v>2767</v>
      </c>
      <c r="F36" s="0" t="n">
        <v>2891</v>
      </c>
      <c r="G36" s="0" t="n">
        <f aca="false">AVERAGE(B36:F36)</f>
        <v>2839.6</v>
      </c>
    </row>
    <row r="37" customFormat="false" ht="12.75" hidden="false" customHeight="false" outlineLevel="0" collapsed="false">
      <c r="A37" s="0" t="n">
        <v>36</v>
      </c>
      <c r="B37" s="0" t="n">
        <v>2747</v>
      </c>
      <c r="C37" s="0" t="n">
        <v>2850</v>
      </c>
      <c r="D37" s="0" t="n">
        <v>2776</v>
      </c>
      <c r="E37" s="0" t="n">
        <v>2650</v>
      </c>
      <c r="F37" s="0" t="n">
        <v>2905</v>
      </c>
      <c r="G37" s="0" t="n">
        <f aca="false">AVERAGE(B37:F37)</f>
        <v>2785.6</v>
      </c>
    </row>
    <row r="38" customFormat="false" ht="12.75" hidden="false" customHeight="false" outlineLevel="0" collapsed="false">
      <c r="A38" s="0" t="n">
        <v>37</v>
      </c>
      <c r="B38" s="0" t="n">
        <v>2744</v>
      </c>
      <c r="C38" s="0" t="n">
        <v>2811</v>
      </c>
      <c r="D38" s="0" t="n">
        <v>2707</v>
      </c>
      <c r="E38" s="0" t="n">
        <v>2735</v>
      </c>
      <c r="F38" s="0" t="n">
        <v>2899</v>
      </c>
      <c r="G38" s="0" t="n">
        <f aca="false">AVERAGE(B38:F38)</f>
        <v>2779.2</v>
      </c>
    </row>
    <row r="39" customFormat="false" ht="12.75" hidden="false" customHeight="false" outlineLevel="0" collapsed="false">
      <c r="A39" s="0" t="n">
        <v>38</v>
      </c>
      <c r="B39" s="0" t="n">
        <v>2770</v>
      </c>
      <c r="C39" s="0" t="n">
        <v>2839</v>
      </c>
      <c r="D39" s="0" t="n">
        <v>2778</v>
      </c>
      <c r="E39" s="0" t="n">
        <v>2765</v>
      </c>
      <c r="F39" s="0" t="n">
        <v>2913</v>
      </c>
      <c r="G39" s="0" t="n">
        <f aca="false">AVERAGE(B39:F39)</f>
        <v>2813</v>
      </c>
    </row>
    <row r="40" customFormat="false" ht="12.75" hidden="false" customHeight="false" outlineLevel="0" collapsed="false">
      <c r="A40" s="0" t="n">
        <v>39</v>
      </c>
      <c r="B40" s="0" t="n">
        <v>2821</v>
      </c>
      <c r="C40" s="0" t="n">
        <v>2855</v>
      </c>
      <c r="D40" s="0" t="n">
        <v>2760</v>
      </c>
      <c r="E40" s="0" t="n">
        <v>2746</v>
      </c>
      <c r="F40" s="0" t="n">
        <v>2811</v>
      </c>
      <c r="G40" s="0" t="n">
        <f aca="false">AVERAGE(B40:F40)</f>
        <v>2798.6</v>
      </c>
    </row>
    <row r="41" customFormat="false" ht="12.75" hidden="false" customHeight="false" outlineLevel="0" collapsed="false">
      <c r="A41" s="0" t="n">
        <v>40</v>
      </c>
      <c r="B41" s="0" t="n">
        <v>2818</v>
      </c>
      <c r="C41" s="0" t="n">
        <v>2806</v>
      </c>
      <c r="D41" s="0" t="n">
        <v>2773</v>
      </c>
      <c r="E41" s="0" t="n">
        <v>2783</v>
      </c>
      <c r="F41" s="0" t="n">
        <v>2877</v>
      </c>
      <c r="G41" s="0" t="n">
        <f aca="false">AVERAGE(B41:F41)</f>
        <v>2811.4</v>
      </c>
    </row>
    <row r="42" customFormat="false" ht="12.75" hidden="false" customHeight="false" outlineLevel="0" collapsed="false">
      <c r="A42" s="0" t="n">
        <v>41</v>
      </c>
      <c r="B42" s="0" t="n">
        <v>2813</v>
      </c>
      <c r="C42" s="0" t="n">
        <v>2773</v>
      </c>
      <c r="D42" s="0" t="n">
        <v>2791</v>
      </c>
      <c r="E42" s="0" t="n">
        <v>2801</v>
      </c>
      <c r="F42" s="0" t="n">
        <v>2854</v>
      </c>
      <c r="G42" s="0" t="n">
        <f aca="false">AVERAGE(B42:F42)</f>
        <v>2806.4</v>
      </c>
    </row>
    <row r="43" customFormat="false" ht="12.75" hidden="false" customHeight="false" outlineLevel="0" collapsed="false">
      <c r="A43" s="0" t="n">
        <v>42</v>
      </c>
      <c r="B43" s="0" t="n">
        <v>2805</v>
      </c>
      <c r="C43" s="0" t="n">
        <v>2782</v>
      </c>
      <c r="D43" s="0" t="n">
        <v>2787</v>
      </c>
      <c r="E43" s="0" t="n">
        <v>2786</v>
      </c>
      <c r="F43" s="0" t="n">
        <v>2858</v>
      </c>
      <c r="G43" s="0" t="n">
        <f aca="false">AVERAGE(B43:F43)</f>
        <v>2803.6</v>
      </c>
    </row>
    <row r="44" customFormat="false" ht="12.75" hidden="false" customHeight="false" outlineLevel="0" collapsed="false">
      <c r="A44" s="0" t="n">
        <v>43</v>
      </c>
      <c r="B44" s="0" t="n">
        <v>2767</v>
      </c>
      <c r="C44" s="0" t="n">
        <v>2794</v>
      </c>
      <c r="D44" s="0" t="n">
        <v>2726</v>
      </c>
      <c r="E44" s="0" t="n">
        <v>2827</v>
      </c>
      <c r="F44" s="0" t="n">
        <v>2828</v>
      </c>
      <c r="G44" s="0" t="n">
        <f aca="false">AVERAGE(B44:F44)</f>
        <v>2788.4</v>
      </c>
    </row>
    <row r="45" customFormat="false" ht="12.75" hidden="false" customHeight="false" outlineLevel="0" collapsed="false">
      <c r="A45" s="0" t="n">
        <v>44</v>
      </c>
      <c r="B45" s="0" t="n">
        <v>2709</v>
      </c>
      <c r="C45" s="0" t="n">
        <v>2835</v>
      </c>
      <c r="D45" s="0" t="n">
        <v>2715</v>
      </c>
      <c r="E45" s="0" t="n">
        <v>2839</v>
      </c>
      <c r="F45" s="0" t="n">
        <v>2821</v>
      </c>
      <c r="G45" s="0" t="n">
        <f aca="false">AVERAGE(B45:F45)</f>
        <v>2783.8</v>
      </c>
    </row>
    <row r="46" customFormat="false" ht="12.75" hidden="false" customHeight="false" outlineLevel="0" collapsed="false">
      <c r="A46" s="0" t="n">
        <v>45</v>
      </c>
      <c r="B46" s="0" t="n">
        <v>2883</v>
      </c>
      <c r="C46" s="0" t="n">
        <v>2810</v>
      </c>
      <c r="D46" s="0" t="n">
        <v>2701</v>
      </c>
      <c r="E46" s="0" t="n">
        <v>2795</v>
      </c>
      <c r="F46" s="0" t="n">
        <v>2760</v>
      </c>
      <c r="G46" s="0" t="n">
        <f aca="false">AVERAGE(B46:F46)</f>
        <v>2789.8</v>
      </c>
    </row>
    <row r="47" customFormat="false" ht="12.75" hidden="false" customHeight="false" outlineLevel="0" collapsed="false">
      <c r="A47" s="0" t="n">
        <v>46</v>
      </c>
      <c r="B47" s="0" t="n">
        <v>2835</v>
      </c>
      <c r="C47" s="0" t="n">
        <v>2839</v>
      </c>
      <c r="D47" s="0" t="n">
        <v>2644</v>
      </c>
      <c r="E47" s="0" t="n">
        <v>2800</v>
      </c>
      <c r="F47" s="0" t="n">
        <v>2779</v>
      </c>
      <c r="G47" s="0" t="n">
        <f aca="false">AVERAGE(B47:F47)</f>
        <v>2779.4</v>
      </c>
    </row>
    <row r="48" customFormat="false" ht="12.75" hidden="false" customHeight="false" outlineLevel="0" collapsed="false">
      <c r="A48" s="0" t="n">
        <v>47</v>
      </c>
      <c r="B48" s="0" t="n">
        <v>2867</v>
      </c>
      <c r="C48" s="0" t="n">
        <v>2761</v>
      </c>
      <c r="D48" s="0" t="n">
        <v>2686</v>
      </c>
      <c r="E48" s="0" t="n">
        <v>2791</v>
      </c>
      <c r="F48" s="0" t="n">
        <v>2828</v>
      </c>
      <c r="G48" s="0" t="n">
        <f aca="false">AVERAGE(B48:F48)</f>
        <v>2786.6</v>
      </c>
    </row>
    <row r="49" customFormat="false" ht="12.75" hidden="false" customHeight="false" outlineLevel="0" collapsed="false">
      <c r="A49" s="0" t="n">
        <v>48</v>
      </c>
      <c r="B49" s="0" t="n">
        <v>2836</v>
      </c>
      <c r="C49" s="0" t="n">
        <v>2720</v>
      </c>
      <c r="D49" s="0" t="n">
        <v>2670</v>
      </c>
      <c r="E49" s="0" t="n">
        <v>2782</v>
      </c>
      <c r="F49" s="0" t="n">
        <v>2834</v>
      </c>
      <c r="G49" s="0" t="n">
        <f aca="false">AVERAGE(B49:F49)</f>
        <v>2768.4</v>
      </c>
    </row>
    <row r="50" customFormat="false" ht="12.75" hidden="false" customHeight="false" outlineLevel="0" collapsed="false">
      <c r="A50" s="0" t="n">
        <v>49</v>
      </c>
      <c r="B50" s="0" t="n">
        <v>2863</v>
      </c>
      <c r="C50" s="0" t="n">
        <v>2779</v>
      </c>
      <c r="D50" s="0" t="n">
        <v>2659</v>
      </c>
      <c r="E50" s="0" t="n">
        <v>2785</v>
      </c>
      <c r="F50" s="0" t="n">
        <v>2835</v>
      </c>
      <c r="G50" s="0" t="n">
        <f aca="false">AVERAGE(B50:F50)</f>
        <v>2784.2</v>
      </c>
    </row>
    <row r="51" customFormat="false" ht="12.75" hidden="false" customHeight="false" outlineLevel="0" collapsed="false">
      <c r="A51" s="0" t="n">
        <v>50</v>
      </c>
      <c r="B51" s="0" t="n">
        <v>2769</v>
      </c>
      <c r="C51" s="0" t="n">
        <v>2799</v>
      </c>
      <c r="D51" s="0" t="n">
        <v>2743</v>
      </c>
      <c r="E51" s="0" t="n">
        <v>2851</v>
      </c>
      <c r="F51" s="0" t="n">
        <v>2751</v>
      </c>
      <c r="G51" s="0" t="n">
        <f aca="false">AVERAGE(B51:F51)</f>
        <v>2782.6</v>
      </c>
    </row>
    <row r="52" customFormat="false" ht="12.75" hidden="false" customHeight="false" outlineLevel="0" collapsed="false">
      <c r="A52" s="0" t="n">
        <v>51</v>
      </c>
      <c r="B52" s="0" t="n">
        <v>2696</v>
      </c>
      <c r="C52" s="0" t="n">
        <v>2669</v>
      </c>
      <c r="D52" s="0" t="n">
        <v>2705</v>
      </c>
      <c r="E52" s="0" t="n">
        <v>2811</v>
      </c>
      <c r="F52" s="0" t="n">
        <v>2715</v>
      </c>
      <c r="G52" s="0" t="n">
        <f aca="false">AVERAGE(B52:F52)</f>
        <v>2719.2</v>
      </c>
    </row>
    <row r="53" customFormat="false" ht="12.75" hidden="false" customHeight="false" outlineLevel="0" collapsed="false">
      <c r="A53" s="0" t="n">
        <v>52</v>
      </c>
      <c r="B53" s="0" t="n">
        <v>2840</v>
      </c>
      <c r="C53" s="0" t="n">
        <v>2767</v>
      </c>
      <c r="D53" s="0" t="n">
        <v>2700</v>
      </c>
      <c r="E53" s="0" t="n">
        <v>2827</v>
      </c>
      <c r="F53" s="0" t="n">
        <v>2737</v>
      </c>
      <c r="G53" s="0" t="n">
        <f aca="false">AVERAGE(B53:F53)</f>
        <v>2774.2</v>
      </c>
    </row>
    <row r="54" customFormat="false" ht="12.75" hidden="false" customHeight="false" outlineLevel="0" collapsed="false">
      <c r="A54" s="0" t="n">
        <v>53</v>
      </c>
      <c r="B54" s="0" t="n">
        <v>2790</v>
      </c>
      <c r="C54" s="0" t="n">
        <v>2764</v>
      </c>
      <c r="D54" s="0" t="n">
        <v>2706</v>
      </c>
      <c r="E54" s="0" t="n">
        <v>2823</v>
      </c>
      <c r="F54" s="0" t="n">
        <v>2763</v>
      </c>
      <c r="G54" s="0" t="n">
        <f aca="false">AVERAGE(B54:F54)</f>
        <v>2769.2</v>
      </c>
    </row>
    <row r="55" customFormat="false" ht="12.75" hidden="false" customHeight="false" outlineLevel="0" collapsed="false">
      <c r="A55" s="0" t="n">
        <v>54</v>
      </c>
      <c r="B55" s="0" t="n">
        <v>2774</v>
      </c>
      <c r="C55" s="0" t="n">
        <v>2780</v>
      </c>
      <c r="D55" s="0" t="n">
        <v>2699</v>
      </c>
      <c r="E55" s="0" t="n">
        <v>2739</v>
      </c>
      <c r="F55" s="0" t="n">
        <v>2736</v>
      </c>
      <c r="G55" s="0" t="n">
        <f aca="false">AVERAGE(B55:F55)</f>
        <v>2745.6</v>
      </c>
    </row>
    <row r="56" customFormat="false" ht="12.75" hidden="false" customHeight="false" outlineLevel="0" collapsed="false">
      <c r="A56" s="0" t="n">
        <v>55</v>
      </c>
      <c r="B56" s="0" t="n">
        <v>2745</v>
      </c>
      <c r="C56" s="0" t="n">
        <v>2686</v>
      </c>
      <c r="D56" s="0" t="n">
        <v>2752</v>
      </c>
      <c r="E56" s="0" t="n">
        <v>2725</v>
      </c>
      <c r="F56" s="0" t="n">
        <v>2713</v>
      </c>
      <c r="G56" s="0" t="n">
        <f aca="false">AVERAGE(B56:F56)</f>
        <v>2724.2</v>
      </c>
    </row>
    <row r="57" customFormat="false" ht="12.75" hidden="false" customHeight="false" outlineLevel="0" collapsed="false">
      <c r="A57" s="0" t="n">
        <v>56</v>
      </c>
      <c r="B57" s="0" t="n">
        <v>2827</v>
      </c>
      <c r="C57" s="0" t="n">
        <v>2740</v>
      </c>
      <c r="D57" s="0" t="n">
        <v>2785</v>
      </c>
      <c r="E57" s="0" t="n">
        <v>2724</v>
      </c>
      <c r="F57" s="0" t="n">
        <v>2717</v>
      </c>
      <c r="G57" s="0" t="n">
        <f aca="false">AVERAGE(B57:F57)</f>
        <v>2758.6</v>
      </c>
    </row>
    <row r="58" customFormat="false" ht="12.75" hidden="false" customHeight="false" outlineLevel="0" collapsed="false">
      <c r="A58" s="0" t="n">
        <v>57</v>
      </c>
      <c r="B58" s="0" t="n">
        <v>2788</v>
      </c>
      <c r="C58" s="0" t="n">
        <v>2629</v>
      </c>
      <c r="D58" s="0" t="n">
        <v>2763</v>
      </c>
      <c r="E58" s="0" t="n">
        <v>2705</v>
      </c>
      <c r="F58" s="0" t="n">
        <v>2753</v>
      </c>
      <c r="G58" s="0" t="n">
        <f aca="false">AVERAGE(B58:F58)</f>
        <v>2727.6</v>
      </c>
    </row>
    <row r="59" customFormat="false" ht="12.75" hidden="false" customHeight="false" outlineLevel="0" collapsed="false">
      <c r="A59" s="0" t="n">
        <v>58</v>
      </c>
      <c r="B59" s="0" t="n">
        <v>2803</v>
      </c>
      <c r="C59" s="0" t="n">
        <v>2678</v>
      </c>
      <c r="D59" s="0" t="n">
        <v>2730</v>
      </c>
      <c r="E59" s="0" t="n">
        <v>2741</v>
      </c>
      <c r="F59" s="0" t="n">
        <v>2749</v>
      </c>
      <c r="G59" s="0" t="n">
        <f aca="false">AVERAGE(B59:F59)</f>
        <v>2740.2</v>
      </c>
    </row>
    <row r="60" customFormat="false" ht="12.75" hidden="false" customHeight="false" outlineLevel="0" collapsed="false">
      <c r="A60" s="0" t="n">
        <v>59</v>
      </c>
      <c r="B60" s="0" t="n">
        <v>2786</v>
      </c>
      <c r="C60" s="0" t="n">
        <v>2762</v>
      </c>
      <c r="D60" s="0" t="n">
        <v>2719</v>
      </c>
      <c r="E60" s="0" t="n">
        <v>2684</v>
      </c>
      <c r="F60" s="0" t="n">
        <v>2768</v>
      </c>
      <c r="G60" s="0" t="n">
        <f aca="false">AVERAGE(B60:F60)</f>
        <v>2743.8</v>
      </c>
    </row>
    <row r="61" customFormat="false" ht="12.75" hidden="false" customHeight="false" outlineLevel="0" collapsed="false">
      <c r="A61" s="0" t="n">
        <v>60</v>
      </c>
      <c r="B61" s="0" t="n">
        <v>2681</v>
      </c>
      <c r="C61" s="0" t="n">
        <v>2630</v>
      </c>
      <c r="D61" s="0" t="n">
        <v>2715</v>
      </c>
      <c r="E61" s="0" t="n">
        <v>2742</v>
      </c>
      <c r="F61" s="0" t="n">
        <v>2735</v>
      </c>
      <c r="G61" s="0" t="n">
        <f aca="false">AVERAGE(B61:F61)</f>
        <v>2700.6</v>
      </c>
    </row>
    <row r="62" customFormat="false" ht="12.75" hidden="false" customHeight="false" outlineLevel="0" collapsed="false">
      <c r="A62" s="0" t="n">
        <v>61</v>
      </c>
      <c r="B62" s="0" t="n">
        <v>2706</v>
      </c>
      <c r="C62" s="0" t="n">
        <v>2766</v>
      </c>
      <c r="D62" s="0" t="n">
        <v>2720</v>
      </c>
      <c r="E62" s="0" t="n">
        <v>2711</v>
      </c>
      <c r="F62" s="0" t="n">
        <v>2727</v>
      </c>
      <c r="G62" s="0" t="n">
        <f aca="false">AVERAGE(B62:F62)</f>
        <v>2726</v>
      </c>
    </row>
    <row r="63" customFormat="false" ht="12.75" hidden="false" customHeight="false" outlineLevel="0" collapsed="false">
      <c r="A63" s="0" t="n">
        <v>62</v>
      </c>
      <c r="B63" s="0" t="n">
        <v>2649</v>
      </c>
      <c r="C63" s="0" t="n">
        <v>2711</v>
      </c>
      <c r="D63" s="0" t="n">
        <v>2656</v>
      </c>
      <c r="E63" s="0" t="n">
        <v>2773</v>
      </c>
      <c r="F63" s="0" t="n">
        <v>2746</v>
      </c>
      <c r="G63" s="0" t="n">
        <f aca="false">AVERAGE(B63:F63)</f>
        <v>2707</v>
      </c>
    </row>
    <row r="64" customFormat="false" ht="12.75" hidden="false" customHeight="false" outlineLevel="0" collapsed="false">
      <c r="A64" s="0" t="n">
        <v>63</v>
      </c>
      <c r="B64" s="0" t="n">
        <v>2706</v>
      </c>
      <c r="C64" s="0" t="n">
        <v>2703</v>
      </c>
      <c r="D64" s="0" t="n">
        <v>2629</v>
      </c>
      <c r="E64" s="0" t="n">
        <v>2774</v>
      </c>
      <c r="F64" s="0" t="n">
        <v>2734</v>
      </c>
      <c r="G64" s="0" t="n">
        <f aca="false">AVERAGE(B64:F64)</f>
        <v>2709.2</v>
      </c>
    </row>
    <row r="65" customFormat="false" ht="12.75" hidden="false" customHeight="false" outlineLevel="0" collapsed="false">
      <c r="A65" s="0" t="n">
        <v>64</v>
      </c>
      <c r="B65" s="0" t="n">
        <v>2735</v>
      </c>
      <c r="C65" s="0" t="n">
        <v>2718</v>
      </c>
      <c r="D65" s="0" t="n">
        <v>2611</v>
      </c>
      <c r="E65" s="0" t="n">
        <v>2770</v>
      </c>
      <c r="F65" s="0" t="n">
        <v>2843</v>
      </c>
      <c r="G65" s="0" t="n">
        <f aca="false">AVERAGE(B65:F65)</f>
        <v>2735.4</v>
      </c>
    </row>
    <row r="66" customFormat="false" ht="12.75" hidden="false" customHeight="false" outlineLevel="0" collapsed="false">
      <c r="A66" s="0" t="n">
        <v>65</v>
      </c>
      <c r="B66" s="0" t="n">
        <v>2788</v>
      </c>
      <c r="C66" s="0" t="n">
        <v>2755</v>
      </c>
      <c r="D66" s="0" t="n">
        <v>2653</v>
      </c>
      <c r="E66" s="0" t="n">
        <v>2712</v>
      </c>
      <c r="F66" s="0" t="n">
        <v>2850</v>
      </c>
      <c r="G66" s="0" t="n">
        <f aca="false">AVERAGE(B66:F66)</f>
        <v>2751.6</v>
      </c>
    </row>
    <row r="67" customFormat="false" ht="12.75" hidden="false" customHeight="false" outlineLevel="0" collapsed="false">
      <c r="A67" s="0" t="n">
        <v>66</v>
      </c>
      <c r="B67" s="0" t="n">
        <v>2703</v>
      </c>
      <c r="C67" s="0" t="n">
        <v>2610</v>
      </c>
      <c r="D67" s="0" t="n">
        <v>2650</v>
      </c>
      <c r="E67" s="0" t="n">
        <v>2606</v>
      </c>
      <c r="F67" s="0" t="n">
        <v>2791</v>
      </c>
      <c r="G67" s="0" t="n">
        <f aca="false">AVERAGE(B67:F67)</f>
        <v>2672</v>
      </c>
    </row>
    <row r="68" customFormat="false" ht="12.75" hidden="false" customHeight="false" outlineLevel="0" collapsed="false">
      <c r="A68" s="0" t="n">
        <v>67</v>
      </c>
      <c r="B68" s="0" t="n">
        <v>2770</v>
      </c>
      <c r="C68" s="0" t="n">
        <v>2686</v>
      </c>
      <c r="D68" s="0" t="n">
        <v>2666</v>
      </c>
      <c r="E68" s="0" t="n">
        <v>2706</v>
      </c>
      <c r="F68" s="0" t="n">
        <v>2747</v>
      </c>
      <c r="G68" s="0" t="n">
        <f aca="false">AVERAGE(B68:F68)</f>
        <v>2715</v>
      </c>
    </row>
    <row r="69" customFormat="false" ht="12.75" hidden="false" customHeight="false" outlineLevel="0" collapsed="false">
      <c r="A69" s="0" t="n">
        <v>68</v>
      </c>
      <c r="B69" s="0" t="n">
        <v>2788</v>
      </c>
      <c r="C69" s="0" t="n">
        <v>2733</v>
      </c>
      <c r="D69" s="0" t="n">
        <v>2549</v>
      </c>
      <c r="E69" s="0" t="n">
        <v>2634</v>
      </c>
      <c r="F69" s="0" t="n">
        <v>2767</v>
      </c>
      <c r="G69" s="0" t="n">
        <f aca="false">AVERAGE(B69:F69)</f>
        <v>2694.2</v>
      </c>
    </row>
    <row r="70" customFormat="false" ht="12.75" hidden="false" customHeight="false" outlineLevel="0" collapsed="false">
      <c r="A70" s="0" t="n">
        <v>69</v>
      </c>
      <c r="B70" s="0" t="n">
        <v>2765</v>
      </c>
      <c r="C70" s="0" t="n">
        <v>2760</v>
      </c>
      <c r="D70" s="0" t="n">
        <v>2577</v>
      </c>
      <c r="E70" s="0" t="n">
        <v>2736</v>
      </c>
      <c r="F70" s="0" t="n">
        <v>2822</v>
      </c>
      <c r="G70" s="0" t="n">
        <f aca="false">AVERAGE(B70:F70)</f>
        <v>2732</v>
      </c>
    </row>
    <row r="71" customFormat="false" ht="12.75" hidden="false" customHeight="false" outlineLevel="0" collapsed="false">
      <c r="A71" s="0" t="n">
        <v>70</v>
      </c>
      <c r="B71" s="0" t="n">
        <v>2740</v>
      </c>
      <c r="C71" s="0" t="n">
        <v>2740</v>
      </c>
      <c r="D71" s="0" t="n">
        <v>2574</v>
      </c>
      <c r="E71" s="0" t="n">
        <v>2732</v>
      </c>
      <c r="F71" s="0" t="n">
        <v>2790</v>
      </c>
      <c r="G71" s="0" t="n">
        <f aca="false">AVERAGE(B71:F71)</f>
        <v>2715.2</v>
      </c>
    </row>
    <row r="72" customFormat="false" ht="12.75" hidden="false" customHeight="false" outlineLevel="0" collapsed="false">
      <c r="A72" s="0" t="n">
        <v>71</v>
      </c>
      <c r="B72" s="0" t="n">
        <v>2787</v>
      </c>
      <c r="C72" s="0" t="n">
        <v>2727</v>
      </c>
      <c r="D72" s="0" t="n">
        <v>2653</v>
      </c>
      <c r="E72" s="0" t="n">
        <v>2704</v>
      </c>
      <c r="F72" s="0" t="n">
        <v>2790</v>
      </c>
      <c r="G72" s="0" t="n">
        <f aca="false">AVERAGE(B72:F72)</f>
        <v>2732.2</v>
      </c>
    </row>
    <row r="73" customFormat="false" ht="12.75" hidden="false" customHeight="false" outlineLevel="0" collapsed="false">
      <c r="A73" s="0" t="n">
        <v>72</v>
      </c>
      <c r="B73" s="0" t="n">
        <v>2768</v>
      </c>
      <c r="C73" s="0" t="n">
        <v>2782</v>
      </c>
      <c r="D73" s="0" t="n">
        <v>2706</v>
      </c>
      <c r="E73" s="0" t="n">
        <v>2693</v>
      </c>
      <c r="F73" s="0" t="n">
        <v>2759</v>
      </c>
      <c r="G73" s="0" t="n">
        <f aca="false">AVERAGE(B73:F73)</f>
        <v>2741.6</v>
      </c>
    </row>
    <row r="74" customFormat="false" ht="12.75" hidden="false" customHeight="false" outlineLevel="0" collapsed="false">
      <c r="A74" s="0" t="n">
        <v>73</v>
      </c>
      <c r="B74" s="0" t="n">
        <v>2742</v>
      </c>
      <c r="C74" s="0" t="n">
        <v>2782</v>
      </c>
      <c r="D74" s="0" t="n">
        <v>2710</v>
      </c>
      <c r="E74" s="0" t="n">
        <v>2683</v>
      </c>
      <c r="F74" s="0" t="n">
        <v>2638</v>
      </c>
      <c r="G74" s="0" t="n">
        <f aca="false">AVERAGE(B74:F74)</f>
        <v>2711</v>
      </c>
    </row>
    <row r="75" customFormat="false" ht="12.75" hidden="false" customHeight="false" outlineLevel="0" collapsed="false">
      <c r="A75" s="0" t="n">
        <v>74</v>
      </c>
      <c r="B75" s="0" t="n">
        <v>2750</v>
      </c>
      <c r="C75" s="0" t="n">
        <v>2748</v>
      </c>
      <c r="D75" s="0" t="n">
        <v>2613</v>
      </c>
      <c r="E75" s="0" t="n">
        <v>2651</v>
      </c>
      <c r="F75" s="0" t="n">
        <v>2670</v>
      </c>
      <c r="G75" s="0" t="n">
        <f aca="false">AVERAGE(B75:F75)</f>
        <v>2686.4</v>
      </c>
    </row>
    <row r="76" customFormat="false" ht="12.75" hidden="false" customHeight="false" outlineLevel="0" collapsed="false">
      <c r="A76" s="0" t="n">
        <v>75</v>
      </c>
      <c r="B76" s="0" t="n">
        <v>2700</v>
      </c>
      <c r="C76" s="0" t="n">
        <v>2731</v>
      </c>
      <c r="D76" s="0" t="n">
        <v>2652</v>
      </c>
      <c r="E76" s="0" t="n">
        <v>2532</v>
      </c>
      <c r="F76" s="0" t="n">
        <v>2725</v>
      </c>
      <c r="G76" s="0" t="n">
        <f aca="false">AVERAGE(B76:F76)</f>
        <v>2668</v>
      </c>
    </row>
    <row r="77" customFormat="false" ht="12.75" hidden="false" customHeight="false" outlineLevel="0" collapsed="false">
      <c r="A77" s="0" t="n">
        <v>76</v>
      </c>
      <c r="B77" s="0" t="n">
        <v>2658</v>
      </c>
      <c r="C77" s="0" t="n">
        <v>2785</v>
      </c>
      <c r="D77" s="0" t="n">
        <v>2682</v>
      </c>
      <c r="E77" s="0" t="n">
        <v>2622</v>
      </c>
      <c r="F77" s="0" t="n">
        <v>2789</v>
      </c>
      <c r="G77" s="0" t="n">
        <f aca="false">AVERAGE(B77:F77)</f>
        <v>2707.2</v>
      </c>
    </row>
    <row r="78" customFormat="false" ht="12.75" hidden="false" customHeight="false" outlineLevel="0" collapsed="false">
      <c r="A78" s="0" t="n">
        <v>77</v>
      </c>
      <c r="B78" s="0" t="n">
        <v>2724</v>
      </c>
      <c r="C78" s="0" t="n">
        <v>2760</v>
      </c>
      <c r="D78" s="0" t="n">
        <v>2656</v>
      </c>
      <c r="E78" s="0" t="n">
        <v>2620</v>
      </c>
      <c r="F78" s="0" t="n">
        <v>2823</v>
      </c>
      <c r="G78" s="0" t="n">
        <f aca="false">AVERAGE(B78:F78)</f>
        <v>2716.6</v>
      </c>
    </row>
    <row r="79" customFormat="false" ht="12.75" hidden="false" customHeight="false" outlineLevel="0" collapsed="false">
      <c r="A79" s="0" t="n">
        <v>78</v>
      </c>
      <c r="B79" s="0" t="n">
        <v>2723</v>
      </c>
      <c r="C79" s="0" t="n">
        <v>2793</v>
      </c>
      <c r="D79" s="0" t="n">
        <v>2584</v>
      </c>
      <c r="E79" s="0" t="n">
        <v>2645</v>
      </c>
      <c r="F79" s="0" t="n">
        <v>2817</v>
      </c>
      <c r="G79" s="0" t="n">
        <f aca="false">AVERAGE(B79:F79)</f>
        <v>2712.4</v>
      </c>
    </row>
    <row r="80" customFormat="false" ht="12.75" hidden="false" customHeight="false" outlineLevel="0" collapsed="false">
      <c r="A80" s="0" t="n">
        <v>79</v>
      </c>
      <c r="B80" s="0" t="n">
        <v>2709</v>
      </c>
      <c r="C80" s="0" t="n">
        <v>2813</v>
      </c>
      <c r="D80" s="0" t="n">
        <v>2643</v>
      </c>
      <c r="E80" s="0" t="n">
        <v>2671</v>
      </c>
      <c r="F80" s="0" t="n">
        <v>2764</v>
      </c>
      <c r="G80" s="0" t="n">
        <f aca="false">AVERAGE(B80:F80)</f>
        <v>2720</v>
      </c>
    </row>
    <row r="81" customFormat="false" ht="12.75" hidden="false" customHeight="false" outlineLevel="0" collapsed="false">
      <c r="A81" s="0" t="n">
        <v>80</v>
      </c>
      <c r="B81" s="0" t="n">
        <v>2716</v>
      </c>
      <c r="C81" s="0" t="n">
        <v>2757</v>
      </c>
      <c r="D81" s="0" t="n">
        <v>2671</v>
      </c>
      <c r="E81" s="0" t="n">
        <v>2657</v>
      </c>
      <c r="F81" s="0" t="n">
        <v>2723</v>
      </c>
      <c r="G81" s="0" t="n">
        <f aca="false">AVERAGE(B81:F81)</f>
        <v>2704.8</v>
      </c>
    </row>
    <row r="82" customFormat="false" ht="12.75" hidden="false" customHeight="false" outlineLevel="0" collapsed="false">
      <c r="A82" s="0" t="n">
        <v>81</v>
      </c>
      <c r="B82" s="0" t="n">
        <v>2769</v>
      </c>
      <c r="C82" s="0" t="n">
        <v>2731</v>
      </c>
      <c r="D82" s="0" t="n">
        <v>2709</v>
      </c>
      <c r="E82" s="0" t="n">
        <v>2681</v>
      </c>
      <c r="F82" s="0" t="n">
        <v>2769</v>
      </c>
      <c r="G82" s="0" t="n">
        <f aca="false">AVERAGE(B82:F82)</f>
        <v>2731.8</v>
      </c>
    </row>
    <row r="83" customFormat="false" ht="12.75" hidden="false" customHeight="false" outlineLevel="0" collapsed="false">
      <c r="A83" s="0" t="n">
        <v>82</v>
      </c>
      <c r="B83" s="0" t="n">
        <v>2759</v>
      </c>
      <c r="C83" s="0" t="n">
        <v>2746</v>
      </c>
      <c r="D83" s="0" t="n">
        <v>2706</v>
      </c>
      <c r="E83" s="0" t="n">
        <v>2697</v>
      </c>
      <c r="F83" s="0" t="n">
        <v>2714</v>
      </c>
      <c r="G83" s="0" t="n">
        <f aca="false">AVERAGE(B83:F83)</f>
        <v>2724.4</v>
      </c>
    </row>
    <row r="84" customFormat="false" ht="12.75" hidden="false" customHeight="false" outlineLevel="0" collapsed="false">
      <c r="A84" s="0" t="n">
        <v>83</v>
      </c>
      <c r="B84" s="0" t="n">
        <v>2743</v>
      </c>
      <c r="C84" s="0" t="n">
        <v>2794</v>
      </c>
      <c r="D84" s="0" t="n">
        <v>2729</v>
      </c>
      <c r="E84" s="0" t="n">
        <v>2700</v>
      </c>
      <c r="F84" s="0" t="n">
        <v>2745</v>
      </c>
      <c r="G84" s="0" t="n">
        <f aca="false">AVERAGE(B84:F84)</f>
        <v>2742.2</v>
      </c>
    </row>
    <row r="85" customFormat="false" ht="12.75" hidden="false" customHeight="false" outlineLevel="0" collapsed="false">
      <c r="A85" s="0" t="n">
        <v>84</v>
      </c>
      <c r="B85" s="0" t="n">
        <v>2798</v>
      </c>
      <c r="C85" s="0" t="n">
        <v>2737</v>
      </c>
      <c r="D85" s="0" t="n">
        <v>2678</v>
      </c>
      <c r="E85" s="0" t="n">
        <v>2650</v>
      </c>
      <c r="F85" s="0" t="n">
        <v>2759</v>
      </c>
      <c r="G85" s="0" t="n">
        <f aca="false">AVERAGE(B85:F85)</f>
        <v>2724.4</v>
      </c>
    </row>
    <row r="86" customFormat="false" ht="12.75" hidden="false" customHeight="false" outlineLevel="0" collapsed="false">
      <c r="A86" s="0" t="n">
        <v>85</v>
      </c>
      <c r="B86" s="0" t="n">
        <v>2805</v>
      </c>
      <c r="C86" s="0" t="n">
        <v>2705</v>
      </c>
      <c r="D86" s="0" t="n">
        <v>2718</v>
      </c>
      <c r="E86" s="0" t="n">
        <v>2715</v>
      </c>
      <c r="F86" s="0" t="n">
        <v>2742</v>
      </c>
      <c r="G86" s="0" t="n">
        <f aca="false">AVERAGE(B86:F86)</f>
        <v>2737</v>
      </c>
    </row>
    <row r="87" customFormat="false" ht="12.75" hidden="false" customHeight="false" outlineLevel="0" collapsed="false">
      <c r="A87" s="0" t="n">
        <v>86</v>
      </c>
      <c r="B87" s="0" t="n">
        <v>2777</v>
      </c>
      <c r="C87" s="0" t="n">
        <v>2671</v>
      </c>
      <c r="D87" s="0" t="n">
        <v>2712</v>
      </c>
      <c r="E87" s="0" t="n">
        <v>2710</v>
      </c>
      <c r="F87" s="0" t="n">
        <v>2732</v>
      </c>
      <c r="G87" s="0" t="n">
        <f aca="false">AVERAGE(B87:F87)</f>
        <v>2720.4</v>
      </c>
    </row>
    <row r="88" customFormat="false" ht="12.75" hidden="false" customHeight="false" outlineLevel="0" collapsed="false">
      <c r="A88" s="0" t="n">
        <v>87</v>
      </c>
      <c r="B88" s="0" t="n">
        <v>2807</v>
      </c>
      <c r="C88" s="0" t="n">
        <v>2732</v>
      </c>
      <c r="D88" s="0" t="n">
        <v>2661</v>
      </c>
      <c r="E88" s="0" t="n">
        <v>2720</v>
      </c>
      <c r="F88" s="0" t="n">
        <v>2687</v>
      </c>
      <c r="G88" s="0" t="n">
        <f aca="false">AVERAGE(B88:F88)</f>
        <v>2721.4</v>
      </c>
    </row>
    <row r="89" customFormat="false" ht="12.75" hidden="false" customHeight="false" outlineLevel="0" collapsed="false">
      <c r="A89" s="0" t="n">
        <v>88</v>
      </c>
      <c r="B89" s="0" t="n">
        <v>2829</v>
      </c>
      <c r="C89" s="0" t="n">
        <v>2791</v>
      </c>
      <c r="D89" s="0" t="n">
        <v>2586</v>
      </c>
      <c r="E89" s="0" t="n">
        <v>2737</v>
      </c>
      <c r="F89" s="0" t="n">
        <v>2678</v>
      </c>
      <c r="G89" s="0" t="n">
        <f aca="false">AVERAGE(B89:F89)</f>
        <v>2724.2</v>
      </c>
    </row>
    <row r="90" customFormat="false" ht="12.75" hidden="false" customHeight="false" outlineLevel="0" collapsed="false">
      <c r="A90" s="0" t="n">
        <v>89</v>
      </c>
      <c r="B90" s="0" t="n">
        <v>2770</v>
      </c>
      <c r="C90" s="0" t="n">
        <v>2660</v>
      </c>
      <c r="D90" s="0" t="n">
        <v>2611</v>
      </c>
      <c r="E90" s="0" t="n">
        <v>2767</v>
      </c>
      <c r="F90" s="0" t="n">
        <v>2677</v>
      </c>
      <c r="G90" s="0" t="n">
        <f aca="false">AVERAGE(B90:F90)</f>
        <v>2697</v>
      </c>
    </row>
    <row r="91" customFormat="false" ht="12.75" hidden="false" customHeight="false" outlineLevel="0" collapsed="false">
      <c r="A91" s="0" t="n">
        <v>90</v>
      </c>
      <c r="B91" s="0" t="n">
        <v>2796</v>
      </c>
      <c r="C91" s="0" t="n">
        <v>2680</v>
      </c>
      <c r="D91" s="0" t="n">
        <v>2653</v>
      </c>
      <c r="E91" s="0" t="n">
        <v>2674</v>
      </c>
      <c r="F91" s="0" t="n">
        <v>2779</v>
      </c>
      <c r="G91" s="0" t="n">
        <f aca="false">AVERAGE(B91:F91)</f>
        <v>2716.4</v>
      </c>
    </row>
    <row r="92" customFormat="false" ht="12.75" hidden="false" customHeight="false" outlineLevel="0" collapsed="false">
      <c r="A92" s="0" t="n">
        <v>91</v>
      </c>
      <c r="B92" s="0" t="n">
        <v>2733</v>
      </c>
      <c r="C92" s="0" t="n">
        <v>2783</v>
      </c>
      <c r="D92" s="0" t="n">
        <v>2608</v>
      </c>
      <c r="E92" s="0" t="n">
        <v>2633</v>
      </c>
      <c r="F92" s="0" t="n">
        <v>2752</v>
      </c>
      <c r="G92" s="0" t="n">
        <f aca="false">AVERAGE(B92:F92)</f>
        <v>2701.8</v>
      </c>
    </row>
    <row r="93" customFormat="false" ht="12.75" hidden="false" customHeight="false" outlineLevel="0" collapsed="false">
      <c r="A93" s="0" t="n">
        <v>92</v>
      </c>
      <c r="B93" s="0" t="n">
        <v>2760</v>
      </c>
      <c r="C93" s="0" t="n">
        <v>2695</v>
      </c>
      <c r="D93" s="0" t="n">
        <v>2626</v>
      </c>
      <c r="E93" s="0" t="n">
        <v>2706</v>
      </c>
      <c r="F93" s="0" t="n">
        <v>2744</v>
      </c>
      <c r="G93" s="0" t="n">
        <f aca="false">AVERAGE(B93:F93)</f>
        <v>2706.2</v>
      </c>
    </row>
    <row r="94" customFormat="false" ht="12.75" hidden="false" customHeight="false" outlineLevel="0" collapsed="false">
      <c r="A94" s="0" t="n">
        <v>93</v>
      </c>
      <c r="B94" s="0" t="n">
        <v>2755</v>
      </c>
      <c r="C94" s="0" t="n">
        <v>2746</v>
      </c>
      <c r="D94" s="0" t="n">
        <v>2643</v>
      </c>
      <c r="E94" s="0" t="n">
        <v>2695</v>
      </c>
      <c r="F94" s="0" t="n">
        <v>2696</v>
      </c>
      <c r="G94" s="0" t="n">
        <f aca="false">AVERAGE(B94:F94)</f>
        <v>2707</v>
      </c>
    </row>
    <row r="95" customFormat="false" ht="12.75" hidden="false" customHeight="false" outlineLevel="0" collapsed="false">
      <c r="A95" s="0" t="n">
        <v>94</v>
      </c>
      <c r="B95" s="0" t="n">
        <v>2745</v>
      </c>
      <c r="C95" s="0" t="n">
        <v>2708</v>
      </c>
      <c r="D95" s="0" t="n">
        <v>2695</v>
      </c>
      <c r="E95" s="0" t="n">
        <v>2682</v>
      </c>
      <c r="F95" s="0" t="n">
        <v>2701</v>
      </c>
      <c r="G95" s="0" t="n">
        <f aca="false">AVERAGE(B95:F95)</f>
        <v>2706.2</v>
      </c>
    </row>
    <row r="96" customFormat="false" ht="12.75" hidden="false" customHeight="false" outlineLevel="0" collapsed="false">
      <c r="A96" s="0" t="n">
        <v>95</v>
      </c>
      <c r="B96" s="0" t="n">
        <v>2809</v>
      </c>
      <c r="C96" s="0" t="n">
        <v>2694</v>
      </c>
      <c r="D96" s="0" t="n">
        <v>2659</v>
      </c>
      <c r="E96" s="0" t="n">
        <v>2695</v>
      </c>
      <c r="F96" s="0" t="n">
        <v>2689</v>
      </c>
      <c r="G96" s="0" t="n">
        <f aca="false">AVERAGE(B96:F96)</f>
        <v>2709.2</v>
      </c>
    </row>
    <row r="97" customFormat="false" ht="12.75" hidden="false" customHeight="false" outlineLevel="0" collapsed="false">
      <c r="A97" s="0" t="n">
        <v>96</v>
      </c>
      <c r="B97" s="0" t="n">
        <v>2795</v>
      </c>
      <c r="C97" s="0" t="n">
        <v>2698</v>
      </c>
      <c r="D97" s="0" t="n">
        <v>2576</v>
      </c>
      <c r="E97" s="0" t="n">
        <v>2670</v>
      </c>
      <c r="F97" s="0" t="n">
        <v>2696</v>
      </c>
      <c r="G97" s="0" t="n">
        <f aca="false">AVERAGE(B97:F97)</f>
        <v>2687</v>
      </c>
    </row>
    <row r="98" customFormat="false" ht="12.75" hidden="false" customHeight="false" outlineLevel="0" collapsed="false">
      <c r="A98" s="0" t="n">
        <v>97</v>
      </c>
      <c r="B98" s="0" t="n">
        <v>2765</v>
      </c>
      <c r="C98" s="0" t="n">
        <v>2600</v>
      </c>
      <c r="D98" s="0" t="n">
        <v>2577</v>
      </c>
      <c r="E98" s="0" t="n">
        <v>2675</v>
      </c>
      <c r="F98" s="0" t="n">
        <v>2748</v>
      </c>
      <c r="G98" s="0" t="n">
        <f aca="false">AVERAGE(B98:F98)</f>
        <v>2673</v>
      </c>
    </row>
    <row r="99" customFormat="false" ht="12.75" hidden="false" customHeight="false" outlineLevel="0" collapsed="false">
      <c r="A99" s="0" t="n">
        <v>98</v>
      </c>
      <c r="B99" s="0" t="n">
        <v>2798</v>
      </c>
      <c r="C99" s="0" t="n">
        <v>2704</v>
      </c>
      <c r="D99" s="0" t="n">
        <v>2641</v>
      </c>
      <c r="E99" s="0" t="n">
        <v>2688</v>
      </c>
      <c r="F99" s="0" t="n">
        <v>2756</v>
      </c>
      <c r="G99" s="0" t="n">
        <f aca="false">AVERAGE(B99:F99)</f>
        <v>2717.4</v>
      </c>
    </row>
    <row r="100" customFormat="false" ht="12.75" hidden="false" customHeight="false" outlineLevel="0" collapsed="false">
      <c r="A100" s="0" t="n">
        <v>99</v>
      </c>
      <c r="B100" s="0" t="n">
        <v>2781</v>
      </c>
      <c r="C100" s="0" t="n">
        <v>2707</v>
      </c>
      <c r="D100" s="0" t="n">
        <v>2603</v>
      </c>
      <c r="E100" s="0" t="n">
        <v>2688</v>
      </c>
      <c r="F100" s="0" t="n">
        <v>2751</v>
      </c>
      <c r="G100" s="0" t="n">
        <f aca="false">AVERAGE(B100:F100)</f>
        <v>2706</v>
      </c>
    </row>
    <row r="101" customFormat="false" ht="12.75" hidden="false" customHeight="false" outlineLevel="0" collapsed="false">
      <c r="A101" s="0" t="n">
        <v>100</v>
      </c>
      <c r="B101" s="0" t="n">
        <v>2789</v>
      </c>
      <c r="C101" s="0" t="n">
        <v>2756</v>
      </c>
      <c r="D101" s="0" t="n">
        <v>2577</v>
      </c>
      <c r="E101" s="0" t="n">
        <v>2639</v>
      </c>
      <c r="F101" s="0" t="n">
        <v>2774</v>
      </c>
      <c r="G101" s="0" t="n">
        <f aca="false">AVERAGE(B101:F101)</f>
        <v>2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G18" colorId="64" zoomScale="100" zoomScaleNormal="100" zoomScalePageLayoutView="100" workbookViewId="0">
      <selection pane="topLeft" activeCell="T36" activeCellId="0" sqref="T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6" min="2" style="0" width="15.7"/>
    <col collapsed="false" customWidth="true" hidden="false" outlineLevel="0" max="7" min="7" style="0" width="16.28"/>
  </cols>
  <sheetData>
    <row r="1" customFormat="false" ht="12.75" hidden="false" customHeight="false" outlineLevel="0" collapsed="false">
      <c r="A1" s="0" t="s">
        <v>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</row>
    <row r="2" customFormat="false" ht="12.75" hidden="false" customHeight="false" outlineLevel="0" collapsed="false">
      <c r="A2" s="0" t="n">
        <v>1</v>
      </c>
      <c r="B2" s="0" t="n">
        <v>3431</v>
      </c>
      <c r="C2" s="0" t="n">
        <v>3614</v>
      </c>
      <c r="D2" s="0" t="n">
        <v>3639</v>
      </c>
      <c r="E2" s="0" t="n">
        <v>3687</v>
      </c>
      <c r="F2" s="0" t="n">
        <v>3697</v>
      </c>
      <c r="G2" s="0" t="n">
        <f aca="false">AVERAGE(B2:F2)</f>
        <v>3613.6</v>
      </c>
    </row>
    <row r="3" customFormat="false" ht="12.75" hidden="false" customHeight="false" outlineLevel="0" collapsed="false">
      <c r="A3" s="0" t="n">
        <v>2</v>
      </c>
      <c r="B3" s="0" t="n">
        <v>3416</v>
      </c>
      <c r="C3" s="0" t="n">
        <v>3614</v>
      </c>
      <c r="D3" s="0" t="n">
        <v>3552</v>
      </c>
      <c r="E3" s="0" t="n">
        <v>3687</v>
      </c>
      <c r="F3" s="0" t="n">
        <v>3485</v>
      </c>
      <c r="G3" s="0" t="n">
        <f aca="false">AVERAGE(B3:F3)</f>
        <v>3550.8</v>
      </c>
    </row>
    <row r="4" customFormat="false" ht="12.75" hidden="false" customHeight="false" outlineLevel="0" collapsed="false">
      <c r="A4" s="0" t="n">
        <v>3</v>
      </c>
      <c r="B4" s="0" t="n">
        <v>3407</v>
      </c>
      <c r="C4" s="0" t="n">
        <v>3612</v>
      </c>
      <c r="D4" s="0" t="n">
        <v>3571</v>
      </c>
      <c r="E4" s="0" t="n">
        <v>3569</v>
      </c>
      <c r="F4" s="0" t="n">
        <v>3485</v>
      </c>
      <c r="G4" s="0" t="n">
        <f aca="false">AVERAGE(B4:F4)</f>
        <v>3528.8</v>
      </c>
    </row>
    <row r="5" customFormat="false" ht="12.75" hidden="false" customHeight="false" outlineLevel="0" collapsed="false">
      <c r="A5" s="0" t="n">
        <v>4</v>
      </c>
      <c r="B5" s="0" t="n">
        <v>3325</v>
      </c>
      <c r="C5" s="0" t="n">
        <v>3260</v>
      </c>
      <c r="D5" s="0" t="n">
        <v>3547</v>
      </c>
      <c r="E5" s="0" t="n">
        <v>3501</v>
      </c>
      <c r="F5" s="0" t="n">
        <v>3485</v>
      </c>
      <c r="G5" s="0" t="n">
        <f aca="false">AVERAGE(B5:F5)</f>
        <v>3423.6</v>
      </c>
    </row>
    <row r="6" customFormat="false" ht="12.75" hidden="false" customHeight="false" outlineLevel="0" collapsed="false">
      <c r="A6" s="0" t="n">
        <v>5</v>
      </c>
      <c r="B6" s="0" t="n">
        <v>3325</v>
      </c>
      <c r="C6" s="0" t="n">
        <v>3259</v>
      </c>
      <c r="D6" s="0" t="n">
        <v>3420</v>
      </c>
      <c r="E6" s="0" t="n">
        <v>3470</v>
      </c>
      <c r="F6" s="0" t="n">
        <v>3485</v>
      </c>
      <c r="G6" s="0" t="n">
        <f aca="false">AVERAGE(B6:F6)</f>
        <v>3391.8</v>
      </c>
    </row>
    <row r="7" customFormat="false" ht="12.75" hidden="false" customHeight="false" outlineLevel="0" collapsed="false">
      <c r="A7" s="0" t="n">
        <v>6</v>
      </c>
      <c r="B7" s="0" t="n">
        <v>3325</v>
      </c>
      <c r="C7" s="0" t="n">
        <v>3216</v>
      </c>
      <c r="D7" s="0" t="n">
        <v>3301</v>
      </c>
      <c r="E7" s="0" t="n">
        <v>3455</v>
      </c>
      <c r="F7" s="0" t="n">
        <v>3485</v>
      </c>
      <c r="G7" s="0" t="n">
        <f aca="false">AVERAGE(B7:F7)</f>
        <v>3356.4</v>
      </c>
    </row>
    <row r="8" customFormat="false" ht="12.75" hidden="false" customHeight="false" outlineLevel="0" collapsed="false">
      <c r="A8" s="0" t="n">
        <v>7</v>
      </c>
      <c r="B8" s="0" t="n">
        <v>3325</v>
      </c>
      <c r="C8" s="0" t="n">
        <v>3183</v>
      </c>
      <c r="D8" s="0" t="n">
        <v>3301</v>
      </c>
      <c r="E8" s="0" t="n">
        <v>3355</v>
      </c>
      <c r="F8" s="0" t="n">
        <v>3296</v>
      </c>
      <c r="G8" s="0" t="n">
        <f aca="false">AVERAGE(B8:F8)</f>
        <v>3292</v>
      </c>
    </row>
    <row r="9" customFormat="false" ht="12.75" hidden="false" customHeight="false" outlineLevel="0" collapsed="false">
      <c r="A9" s="0" t="n">
        <v>8</v>
      </c>
      <c r="B9" s="0" t="n">
        <v>3302</v>
      </c>
      <c r="C9" s="0" t="n">
        <v>3143</v>
      </c>
      <c r="D9" s="0" t="n">
        <v>3256</v>
      </c>
      <c r="E9" s="0" t="n">
        <v>3340</v>
      </c>
      <c r="F9" s="0" t="n">
        <v>3272</v>
      </c>
      <c r="G9" s="0" t="n">
        <f aca="false">AVERAGE(B9:F9)</f>
        <v>3262.6</v>
      </c>
    </row>
    <row r="10" customFormat="false" ht="12.75" hidden="false" customHeight="false" outlineLevel="0" collapsed="false">
      <c r="A10" s="0" t="n">
        <v>9</v>
      </c>
      <c r="B10" s="0" t="n">
        <v>3278</v>
      </c>
      <c r="C10" s="0" t="n">
        <v>3139</v>
      </c>
      <c r="D10" s="0" t="n">
        <v>3240</v>
      </c>
      <c r="E10" s="0" t="n">
        <v>3340</v>
      </c>
      <c r="F10" s="0" t="n">
        <v>3248</v>
      </c>
      <c r="G10" s="0" t="n">
        <f aca="false">AVERAGE(B10:F10)</f>
        <v>3249</v>
      </c>
    </row>
    <row r="11" customFormat="false" ht="12.75" hidden="false" customHeight="false" outlineLevel="0" collapsed="false">
      <c r="A11" s="0" t="n">
        <v>10</v>
      </c>
      <c r="B11" s="0" t="n">
        <v>3209</v>
      </c>
      <c r="C11" s="0" t="n">
        <v>3139</v>
      </c>
      <c r="D11" s="0" t="n">
        <v>3208</v>
      </c>
      <c r="E11" s="0" t="n">
        <v>3231</v>
      </c>
      <c r="F11" s="0" t="n">
        <v>3174</v>
      </c>
      <c r="G11" s="0" t="n">
        <f aca="false">AVERAGE(B11:F11)</f>
        <v>3192.2</v>
      </c>
    </row>
    <row r="12" customFormat="false" ht="12.75" hidden="false" customHeight="false" outlineLevel="0" collapsed="false">
      <c r="A12" s="0" t="n">
        <v>11</v>
      </c>
      <c r="B12" s="0" t="n">
        <v>3209</v>
      </c>
      <c r="C12" s="0" t="n">
        <v>3129</v>
      </c>
      <c r="D12" s="0" t="n">
        <v>3175</v>
      </c>
      <c r="E12" s="0" t="n">
        <v>3231</v>
      </c>
      <c r="F12" s="0" t="n">
        <v>3174</v>
      </c>
      <c r="G12" s="0" t="n">
        <f aca="false">AVERAGE(B12:F12)</f>
        <v>3183.6</v>
      </c>
    </row>
    <row r="13" customFormat="false" ht="12.75" hidden="false" customHeight="false" outlineLevel="0" collapsed="false">
      <c r="A13" s="0" t="n">
        <v>12</v>
      </c>
      <c r="B13" s="0" t="n">
        <v>3181</v>
      </c>
      <c r="C13" s="0" t="n">
        <v>3129</v>
      </c>
      <c r="D13" s="0" t="n">
        <v>3171</v>
      </c>
      <c r="E13" s="0" t="n">
        <v>3210</v>
      </c>
      <c r="F13" s="0" t="n">
        <v>3174</v>
      </c>
      <c r="G13" s="0" t="n">
        <f aca="false">AVERAGE(B13:F13)</f>
        <v>3173</v>
      </c>
    </row>
    <row r="14" customFormat="false" ht="12.75" hidden="false" customHeight="false" outlineLevel="0" collapsed="false">
      <c r="A14" s="0" t="n">
        <v>13</v>
      </c>
      <c r="B14" s="0" t="n">
        <v>3181</v>
      </c>
      <c r="C14" s="0" t="n">
        <v>3129</v>
      </c>
      <c r="D14" s="0" t="n">
        <v>3120</v>
      </c>
      <c r="E14" s="0" t="n">
        <v>3081</v>
      </c>
      <c r="F14" s="0" t="n">
        <v>3174</v>
      </c>
      <c r="G14" s="0" t="n">
        <f aca="false">AVERAGE(B14:F14)</f>
        <v>3137</v>
      </c>
    </row>
    <row r="15" customFormat="false" ht="12.75" hidden="false" customHeight="false" outlineLevel="0" collapsed="false">
      <c r="A15" s="0" t="n">
        <v>14</v>
      </c>
      <c r="B15" s="0" t="n">
        <v>3162</v>
      </c>
      <c r="C15" s="0" t="n">
        <v>3004</v>
      </c>
      <c r="D15" s="0" t="n">
        <v>3098</v>
      </c>
      <c r="E15" s="0" t="n">
        <v>3081</v>
      </c>
      <c r="F15" s="0" t="n">
        <v>3174</v>
      </c>
      <c r="G15" s="0" t="n">
        <f aca="false">AVERAGE(B15:F15)</f>
        <v>3103.8</v>
      </c>
    </row>
    <row r="16" customFormat="false" ht="12.75" hidden="false" customHeight="false" outlineLevel="0" collapsed="false">
      <c r="A16" s="0" t="n">
        <v>15</v>
      </c>
      <c r="B16" s="0" t="n">
        <v>3137</v>
      </c>
      <c r="C16" s="0" t="n">
        <v>2947</v>
      </c>
      <c r="D16" s="0" t="n">
        <v>3037</v>
      </c>
      <c r="E16" s="0" t="n">
        <v>3081</v>
      </c>
      <c r="F16" s="0" t="n">
        <v>3174</v>
      </c>
      <c r="G16" s="0" t="n">
        <f aca="false">AVERAGE(B16:F16)</f>
        <v>3075.2</v>
      </c>
    </row>
    <row r="17" customFormat="false" ht="12.75" hidden="false" customHeight="false" outlineLevel="0" collapsed="false">
      <c r="A17" s="0" t="n">
        <v>16</v>
      </c>
      <c r="B17" s="0" t="n">
        <v>3132</v>
      </c>
      <c r="C17" s="0" t="n">
        <v>2947</v>
      </c>
      <c r="D17" s="0" t="n">
        <v>2966</v>
      </c>
      <c r="E17" s="0" t="n">
        <v>3019</v>
      </c>
      <c r="F17" s="0" t="n">
        <v>3151</v>
      </c>
      <c r="G17" s="0" t="n">
        <f aca="false">AVERAGE(B17:F17)</f>
        <v>3043</v>
      </c>
    </row>
    <row r="18" customFormat="false" ht="12.75" hidden="false" customHeight="false" outlineLevel="0" collapsed="false">
      <c r="A18" s="0" t="n">
        <v>17</v>
      </c>
      <c r="B18" s="0" t="n">
        <v>3057</v>
      </c>
      <c r="C18" s="0" t="n">
        <v>2947</v>
      </c>
      <c r="D18" s="0" t="n">
        <v>2938</v>
      </c>
      <c r="E18" s="0" t="n">
        <v>2997</v>
      </c>
      <c r="F18" s="0" t="n">
        <v>3151</v>
      </c>
      <c r="G18" s="0" t="n">
        <f aca="false">AVERAGE(B18:F18)</f>
        <v>3018</v>
      </c>
    </row>
    <row r="19" customFormat="false" ht="12.75" hidden="false" customHeight="false" outlineLevel="0" collapsed="false">
      <c r="A19" s="0" t="n">
        <v>18</v>
      </c>
      <c r="B19" s="0" t="n">
        <v>3057</v>
      </c>
      <c r="C19" s="0" t="n">
        <v>2947</v>
      </c>
      <c r="D19" s="0" t="n">
        <v>2935</v>
      </c>
      <c r="E19" s="0" t="n">
        <v>2898</v>
      </c>
      <c r="F19" s="0" t="n">
        <v>3151</v>
      </c>
      <c r="G19" s="0" t="n">
        <f aca="false">AVERAGE(B19:F19)</f>
        <v>2997.6</v>
      </c>
    </row>
    <row r="20" customFormat="false" ht="12.75" hidden="false" customHeight="false" outlineLevel="0" collapsed="false">
      <c r="A20" s="0" t="n">
        <v>19</v>
      </c>
      <c r="B20" s="0" t="n">
        <v>2982</v>
      </c>
      <c r="C20" s="0" t="n">
        <v>2914</v>
      </c>
      <c r="D20" s="0" t="n">
        <v>2926</v>
      </c>
      <c r="E20" s="0" t="n">
        <v>2898</v>
      </c>
      <c r="F20" s="0" t="n">
        <v>3120</v>
      </c>
      <c r="G20" s="0" t="n">
        <f aca="false">AVERAGE(B20:F20)</f>
        <v>2968</v>
      </c>
    </row>
    <row r="21" customFormat="false" ht="12.75" hidden="false" customHeight="false" outlineLevel="0" collapsed="false">
      <c r="A21" s="0" t="n">
        <v>20</v>
      </c>
      <c r="B21" s="0" t="n">
        <v>2982</v>
      </c>
      <c r="C21" s="0" t="n">
        <v>2914</v>
      </c>
      <c r="D21" s="0" t="n">
        <v>2926</v>
      </c>
      <c r="E21" s="0" t="n">
        <v>2843</v>
      </c>
      <c r="F21" s="0" t="n">
        <v>3120</v>
      </c>
      <c r="G21" s="0" t="n">
        <f aca="false">AVERAGE(B21:F21)</f>
        <v>2957</v>
      </c>
    </row>
    <row r="22" customFormat="false" ht="12.75" hidden="false" customHeight="false" outlineLevel="0" collapsed="false">
      <c r="A22" s="0" t="n">
        <v>21</v>
      </c>
      <c r="B22" s="0" t="n">
        <v>2982</v>
      </c>
      <c r="C22" s="0" t="n">
        <v>2901</v>
      </c>
      <c r="D22" s="0" t="n">
        <v>2895</v>
      </c>
      <c r="E22" s="0" t="n">
        <v>2843</v>
      </c>
      <c r="F22" s="0" t="n">
        <v>3013</v>
      </c>
      <c r="G22" s="0" t="n">
        <f aca="false">AVERAGE(B22:F22)</f>
        <v>2926.8</v>
      </c>
    </row>
    <row r="23" customFormat="false" ht="12.75" hidden="false" customHeight="false" outlineLevel="0" collapsed="false">
      <c r="A23" s="0" t="n">
        <v>22</v>
      </c>
      <c r="B23" s="0" t="n">
        <v>2982</v>
      </c>
      <c r="C23" s="0" t="n">
        <v>2901</v>
      </c>
      <c r="D23" s="0" t="n">
        <v>2895</v>
      </c>
      <c r="E23" s="0" t="n">
        <v>2843</v>
      </c>
      <c r="F23" s="0" t="n">
        <v>3013</v>
      </c>
      <c r="G23" s="0" t="n">
        <f aca="false">AVERAGE(B23:F23)</f>
        <v>2926.8</v>
      </c>
    </row>
    <row r="24" customFormat="false" ht="12.75" hidden="false" customHeight="false" outlineLevel="0" collapsed="false">
      <c r="A24" s="0" t="n">
        <v>23</v>
      </c>
      <c r="B24" s="0" t="n">
        <v>2958</v>
      </c>
      <c r="C24" s="0" t="n">
        <v>2901</v>
      </c>
      <c r="D24" s="0" t="n">
        <v>2876</v>
      </c>
      <c r="E24" s="0" t="n">
        <v>2843</v>
      </c>
      <c r="F24" s="0" t="n">
        <v>3013</v>
      </c>
      <c r="G24" s="0" t="n">
        <f aca="false">AVERAGE(B24:F24)</f>
        <v>2918.2</v>
      </c>
    </row>
    <row r="25" customFormat="false" ht="12.75" hidden="false" customHeight="false" outlineLevel="0" collapsed="false">
      <c r="A25" s="0" t="n">
        <v>24</v>
      </c>
      <c r="B25" s="0" t="n">
        <v>2899</v>
      </c>
      <c r="C25" s="0" t="n">
        <v>2886</v>
      </c>
      <c r="D25" s="0" t="n">
        <v>2876</v>
      </c>
      <c r="E25" s="0" t="n">
        <v>2843</v>
      </c>
      <c r="F25" s="0" t="n">
        <v>2988</v>
      </c>
      <c r="G25" s="0" t="n">
        <f aca="false">AVERAGE(B25:F25)</f>
        <v>2898.4</v>
      </c>
    </row>
    <row r="26" customFormat="false" ht="12.75" hidden="false" customHeight="false" outlineLevel="0" collapsed="false">
      <c r="A26" s="0" t="n">
        <v>25</v>
      </c>
      <c r="B26" s="0" t="n">
        <v>2899</v>
      </c>
      <c r="C26" s="0" t="n">
        <v>2850</v>
      </c>
      <c r="D26" s="0" t="n">
        <v>2876</v>
      </c>
      <c r="E26" s="0" t="n">
        <v>2843</v>
      </c>
      <c r="F26" s="0" t="n">
        <v>2975</v>
      </c>
      <c r="G26" s="0" t="n">
        <f aca="false">AVERAGE(B26:F26)</f>
        <v>2888.6</v>
      </c>
    </row>
    <row r="27" customFormat="false" ht="12.75" hidden="false" customHeight="false" outlineLevel="0" collapsed="false">
      <c r="A27" s="0" t="n">
        <v>26</v>
      </c>
      <c r="B27" s="0" t="n">
        <v>2882</v>
      </c>
      <c r="C27" s="0" t="n">
        <v>2830</v>
      </c>
      <c r="D27" s="0" t="n">
        <v>2876</v>
      </c>
      <c r="E27" s="0" t="n">
        <v>2843</v>
      </c>
      <c r="F27" s="0" t="n">
        <v>2975</v>
      </c>
      <c r="G27" s="0" t="n">
        <f aca="false">AVERAGE(B27:F27)</f>
        <v>2881.2</v>
      </c>
    </row>
    <row r="28" customFormat="false" ht="12.75" hidden="false" customHeight="false" outlineLevel="0" collapsed="false">
      <c r="A28" s="0" t="n">
        <v>27</v>
      </c>
      <c r="B28" s="0" t="n">
        <v>2867</v>
      </c>
      <c r="C28" s="0" t="n">
        <v>2830</v>
      </c>
      <c r="D28" s="0" t="n">
        <v>2789</v>
      </c>
      <c r="E28" s="0" t="n">
        <v>2843</v>
      </c>
      <c r="F28" s="0" t="n">
        <v>2965</v>
      </c>
      <c r="G28" s="0" t="n">
        <f aca="false">AVERAGE(B28:F28)</f>
        <v>2858.8</v>
      </c>
    </row>
    <row r="29" customFormat="false" ht="12.75" hidden="false" customHeight="false" outlineLevel="0" collapsed="false">
      <c r="A29" s="0" t="n">
        <v>28</v>
      </c>
      <c r="B29" s="0" t="n">
        <v>2867</v>
      </c>
      <c r="C29" s="0" t="n">
        <v>2830</v>
      </c>
      <c r="D29" s="0" t="n">
        <v>2789</v>
      </c>
      <c r="E29" s="0" t="n">
        <v>2843</v>
      </c>
      <c r="F29" s="0" t="n">
        <v>2965</v>
      </c>
      <c r="G29" s="0" t="n">
        <f aca="false">AVERAGE(B29:F29)</f>
        <v>2858.8</v>
      </c>
    </row>
    <row r="30" customFormat="false" ht="12.75" hidden="false" customHeight="false" outlineLevel="0" collapsed="false">
      <c r="A30" s="0" t="n">
        <v>29</v>
      </c>
      <c r="B30" s="0" t="n">
        <v>2867</v>
      </c>
      <c r="C30" s="0" t="n">
        <v>2830</v>
      </c>
      <c r="D30" s="0" t="n">
        <v>2786</v>
      </c>
      <c r="E30" s="0" t="n">
        <v>2843</v>
      </c>
      <c r="F30" s="0" t="n">
        <v>2953</v>
      </c>
      <c r="G30" s="0" t="n">
        <f aca="false">AVERAGE(B30:F30)</f>
        <v>2855.8</v>
      </c>
    </row>
    <row r="31" customFormat="false" ht="12.75" hidden="false" customHeight="false" outlineLevel="0" collapsed="false">
      <c r="A31" s="0" t="n">
        <v>30</v>
      </c>
      <c r="B31" s="0" t="n">
        <v>2867</v>
      </c>
      <c r="C31" s="0" t="n">
        <v>2830</v>
      </c>
      <c r="D31" s="0" t="n">
        <v>2786</v>
      </c>
      <c r="E31" s="0" t="n">
        <v>2843</v>
      </c>
      <c r="F31" s="0" t="n">
        <v>2908</v>
      </c>
      <c r="G31" s="0" t="n">
        <f aca="false">AVERAGE(B31:F31)</f>
        <v>2846.8</v>
      </c>
    </row>
    <row r="32" customFormat="false" ht="12.75" hidden="false" customHeight="false" outlineLevel="0" collapsed="false">
      <c r="A32" s="0" t="n">
        <v>31</v>
      </c>
      <c r="B32" s="0" t="n">
        <v>2867</v>
      </c>
      <c r="C32" s="0" t="n">
        <v>2830</v>
      </c>
      <c r="D32" s="0" t="n">
        <v>2786</v>
      </c>
      <c r="E32" s="0" t="n">
        <v>2836</v>
      </c>
      <c r="F32" s="0" t="n">
        <v>2908</v>
      </c>
      <c r="G32" s="0" t="n">
        <f aca="false">AVERAGE(B32:F32)</f>
        <v>2845.4</v>
      </c>
    </row>
    <row r="33" customFormat="false" ht="12.75" hidden="false" customHeight="false" outlineLevel="0" collapsed="false">
      <c r="A33" s="0" t="n">
        <v>32</v>
      </c>
      <c r="B33" s="0" t="n">
        <v>2867</v>
      </c>
      <c r="C33" s="0" t="n">
        <v>2830</v>
      </c>
      <c r="D33" s="0" t="n">
        <v>2786</v>
      </c>
      <c r="E33" s="0" t="n">
        <v>2836</v>
      </c>
      <c r="F33" s="0" t="n">
        <v>2846</v>
      </c>
      <c r="G33" s="0" t="n">
        <f aca="false">AVERAGE(B33:F33)</f>
        <v>2833</v>
      </c>
    </row>
    <row r="34" customFormat="false" ht="12.75" hidden="false" customHeight="false" outlineLevel="0" collapsed="false">
      <c r="A34" s="0" t="n">
        <v>33</v>
      </c>
      <c r="B34" s="0" t="n">
        <v>2867</v>
      </c>
      <c r="C34" s="0" t="n">
        <v>2830</v>
      </c>
      <c r="D34" s="0" t="n">
        <v>2786</v>
      </c>
      <c r="E34" s="0" t="n">
        <v>2836</v>
      </c>
      <c r="F34" s="0" t="n">
        <v>2821</v>
      </c>
      <c r="G34" s="0" t="n">
        <f aca="false">AVERAGE(B34:F34)</f>
        <v>2828</v>
      </c>
    </row>
    <row r="35" customFormat="false" ht="12.75" hidden="false" customHeight="false" outlineLevel="0" collapsed="false">
      <c r="A35" s="0" t="n">
        <v>34</v>
      </c>
      <c r="B35" s="0" t="n">
        <v>2867</v>
      </c>
      <c r="C35" s="0" t="n">
        <v>2830</v>
      </c>
      <c r="D35" s="0" t="n">
        <v>2786</v>
      </c>
      <c r="E35" s="0" t="n">
        <v>2795</v>
      </c>
      <c r="F35" s="0" t="n">
        <v>2821</v>
      </c>
      <c r="G35" s="0" t="n">
        <f aca="false">AVERAGE(B35:F35)</f>
        <v>2819.8</v>
      </c>
    </row>
    <row r="36" customFormat="false" ht="12.75" hidden="false" customHeight="false" outlineLevel="0" collapsed="false">
      <c r="A36" s="0" t="n">
        <v>35</v>
      </c>
      <c r="B36" s="0" t="n">
        <v>2867</v>
      </c>
      <c r="C36" s="0" t="n">
        <v>2830</v>
      </c>
      <c r="D36" s="0" t="n">
        <v>2786</v>
      </c>
      <c r="E36" s="0" t="n">
        <v>2767</v>
      </c>
      <c r="F36" s="0" t="n">
        <v>2821</v>
      </c>
      <c r="G36" s="0" t="n">
        <f aca="false">AVERAGE(B36:F36)</f>
        <v>2814.2</v>
      </c>
    </row>
    <row r="37" customFormat="false" ht="12.75" hidden="false" customHeight="false" outlineLevel="0" collapsed="false">
      <c r="A37" s="0" t="n">
        <v>36</v>
      </c>
      <c r="B37" s="0" t="n">
        <v>2747</v>
      </c>
      <c r="C37" s="0" t="n">
        <v>2830</v>
      </c>
      <c r="D37" s="0" t="n">
        <v>2776</v>
      </c>
      <c r="E37" s="0" t="n">
        <v>2650</v>
      </c>
      <c r="F37" s="0" t="n">
        <v>2821</v>
      </c>
      <c r="G37" s="0" t="n">
        <f aca="false">AVERAGE(B37:F37)</f>
        <v>2764.8</v>
      </c>
    </row>
    <row r="38" customFormat="false" ht="12.75" hidden="false" customHeight="false" outlineLevel="0" collapsed="false">
      <c r="A38" s="0" t="n">
        <v>37</v>
      </c>
      <c r="B38" s="0" t="n">
        <v>2744</v>
      </c>
      <c r="C38" s="0" t="n">
        <v>2811</v>
      </c>
      <c r="D38" s="0" t="n">
        <v>2707</v>
      </c>
      <c r="E38" s="0" t="n">
        <v>2650</v>
      </c>
      <c r="F38" s="0" t="n">
        <v>2821</v>
      </c>
      <c r="G38" s="0" t="n">
        <f aca="false">AVERAGE(B38:F38)</f>
        <v>2746.6</v>
      </c>
    </row>
    <row r="39" customFormat="false" ht="12.75" hidden="false" customHeight="false" outlineLevel="0" collapsed="false">
      <c r="A39" s="0" t="n">
        <v>38</v>
      </c>
      <c r="B39" s="0" t="n">
        <v>2744</v>
      </c>
      <c r="C39" s="0" t="n">
        <v>2811</v>
      </c>
      <c r="D39" s="0" t="n">
        <v>2707</v>
      </c>
      <c r="E39" s="0" t="n">
        <v>2650</v>
      </c>
      <c r="F39" s="0" t="n">
        <v>2821</v>
      </c>
      <c r="G39" s="0" t="n">
        <f aca="false">AVERAGE(B39:F39)</f>
        <v>2746.6</v>
      </c>
    </row>
    <row r="40" customFormat="false" ht="12.75" hidden="false" customHeight="false" outlineLevel="0" collapsed="false">
      <c r="A40" s="0" t="n">
        <v>39</v>
      </c>
      <c r="B40" s="0" t="n">
        <v>2744</v>
      </c>
      <c r="C40" s="0" t="n">
        <v>2811</v>
      </c>
      <c r="D40" s="0" t="n">
        <v>2707</v>
      </c>
      <c r="E40" s="0" t="n">
        <v>2650</v>
      </c>
      <c r="F40" s="0" t="n">
        <v>2811</v>
      </c>
      <c r="G40" s="0" t="n">
        <f aca="false">AVERAGE(B40:F40)</f>
        <v>2744.6</v>
      </c>
    </row>
    <row r="41" customFormat="false" ht="12.75" hidden="false" customHeight="false" outlineLevel="0" collapsed="false">
      <c r="A41" s="0" t="n">
        <v>40</v>
      </c>
      <c r="B41" s="0" t="n">
        <v>2744</v>
      </c>
      <c r="C41" s="0" t="n">
        <v>2806</v>
      </c>
      <c r="D41" s="0" t="n">
        <v>2707</v>
      </c>
      <c r="E41" s="0" t="n">
        <v>2650</v>
      </c>
      <c r="F41" s="0" t="n">
        <v>2811</v>
      </c>
      <c r="G41" s="0" t="n">
        <f aca="false">AVERAGE(B41:F41)</f>
        <v>2743.6</v>
      </c>
    </row>
    <row r="42" customFormat="false" ht="12.75" hidden="false" customHeight="false" outlineLevel="0" collapsed="false">
      <c r="A42" s="0" t="n">
        <v>41</v>
      </c>
      <c r="B42" s="0" t="n">
        <v>2744</v>
      </c>
      <c r="C42" s="0" t="n">
        <v>2773</v>
      </c>
      <c r="D42" s="0" t="n">
        <v>2707</v>
      </c>
      <c r="E42" s="0" t="n">
        <v>2650</v>
      </c>
      <c r="F42" s="0" t="n">
        <v>2811</v>
      </c>
      <c r="G42" s="0" t="n">
        <f aca="false">AVERAGE(B42:F42)</f>
        <v>2737</v>
      </c>
    </row>
    <row r="43" customFormat="false" ht="12.75" hidden="false" customHeight="false" outlineLevel="0" collapsed="false">
      <c r="A43" s="0" t="n">
        <v>42</v>
      </c>
      <c r="B43" s="0" t="n">
        <v>2744</v>
      </c>
      <c r="C43" s="0" t="n">
        <v>2773</v>
      </c>
      <c r="D43" s="0" t="n">
        <v>2707</v>
      </c>
      <c r="E43" s="0" t="n">
        <v>2650</v>
      </c>
      <c r="F43" s="0" t="n">
        <v>2811</v>
      </c>
      <c r="G43" s="0" t="n">
        <f aca="false">AVERAGE(B43:F43)</f>
        <v>2737</v>
      </c>
    </row>
    <row r="44" customFormat="false" ht="12.75" hidden="false" customHeight="false" outlineLevel="0" collapsed="false">
      <c r="A44" s="0" t="n">
        <v>43</v>
      </c>
      <c r="B44" s="0" t="n">
        <v>2744</v>
      </c>
      <c r="C44" s="0" t="n">
        <v>2773</v>
      </c>
      <c r="D44" s="0" t="n">
        <v>2707</v>
      </c>
      <c r="E44" s="0" t="n">
        <v>2650</v>
      </c>
      <c r="F44" s="0" t="n">
        <v>2811</v>
      </c>
      <c r="G44" s="0" t="n">
        <f aca="false">AVERAGE(B44:F44)</f>
        <v>2737</v>
      </c>
    </row>
    <row r="45" customFormat="false" ht="12.75" hidden="false" customHeight="false" outlineLevel="0" collapsed="false">
      <c r="A45" s="0" t="n">
        <v>44</v>
      </c>
      <c r="B45" s="0" t="n">
        <v>2709</v>
      </c>
      <c r="C45" s="0" t="n">
        <v>2773</v>
      </c>
      <c r="D45" s="0" t="n">
        <v>2707</v>
      </c>
      <c r="E45" s="0" t="n">
        <v>2650</v>
      </c>
      <c r="F45" s="0" t="n">
        <v>2811</v>
      </c>
      <c r="G45" s="0" t="n">
        <f aca="false">AVERAGE(B45:F45)</f>
        <v>2730</v>
      </c>
    </row>
    <row r="46" customFormat="false" ht="12.75" hidden="false" customHeight="false" outlineLevel="0" collapsed="false">
      <c r="A46" s="0" t="n">
        <v>45</v>
      </c>
      <c r="B46" s="0" t="n">
        <v>2709</v>
      </c>
      <c r="C46" s="0" t="n">
        <v>2773</v>
      </c>
      <c r="D46" s="0" t="n">
        <v>2701</v>
      </c>
      <c r="E46" s="0" t="n">
        <v>2650</v>
      </c>
      <c r="F46" s="0" t="n">
        <v>2760</v>
      </c>
      <c r="G46" s="0" t="n">
        <f aca="false">AVERAGE(B46:F46)</f>
        <v>2718.6</v>
      </c>
    </row>
    <row r="47" customFormat="false" ht="12.75" hidden="false" customHeight="false" outlineLevel="0" collapsed="false">
      <c r="A47" s="0" t="n">
        <v>46</v>
      </c>
      <c r="B47" s="0" t="n">
        <v>2709</v>
      </c>
      <c r="C47" s="0" t="n">
        <v>2773</v>
      </c>
      <c r="D47" s="0" t="n">
        <v>2644</v>
      </c>
      <c r="E47" s="0" t="n">
        <v>2650</v>
      </c>
      <c r="F47" s="0" t="n">
        <v>2760</v>
      </c>
      <c r="G47" s="0" t="n">
        <f aca="false">AVERAGE(B47:F47)</f>
        <v>2707.2</v>
      </c>
    </row>
    <row r="48" customFormat="false" ht="12.75" hidden="false" customHeight="false" outlineLevel="0" collapsed="false">
      <c r="A48" s="0" t="n">
        <v>47</v>
      </c>
      <c r="B48" s="0" t="n">
        <v>2709</v>
      </c>
      <c r="C48" s="0" t="n">
        <v>2761</v>
      </c>
      <c r="D48" s="0" t="n">
        <v>2644</v>
      </c>
      <c r="E48" s="0" t="n">
        <v>2650</v>
      </c>
      <c r="F48" s="0" t="n">
        <v>2760</v>
      </c>
      <c r="G48" s="0" t="n">
        <f aca="false">AVERAGE(B48:F48)</f>
        <v>2704.8</v>
      </c>
    </row>
    <row r="49" customFormat="false" ht="12.75" hidden="false" customHeight="false" outlineLevel="0" collapsed="false">
      <c r="A49" s="0" t="n">
        <v>48</v>
      </c>
      <c r="B49" s="0" t="n">
        <v>2709</v>
      </c>
      <c r="C49" s="0" t="n">
        <v>2720</v>
      </c>
      <c r="D49" s="0" t="n">
        <v>2644</v>
      </c>
      <c r="E49" s="0" t="n">
        <v>2650</v>
      </c>
      <c r="F49" s="0" t="n">
        <v>2760</v>
      </c>
      <c r="G49" s="0" t="n">
        <f aca="false">AVERAGE(B49:F49)</f>
        <v>2696.6</v>
      </c>
    </row>
    <row r="50" customFormat="false" ht="12.75" hidden="false" customHeight="false" outlineLevel="0" collapsed="false">
      <c r="A50" s="0" t="n">
        <v>49</v>
      </c>
      <c r="B50" s="0" t="n">
        <v>2709</v>
      </c>
      <c r="C50" s="0" t="n">
        <v>2720</v>
      </c>
      <c r="D50" s="0" t="n">
        <v>2644</v>
      </c>
      <c r="E50" s="0" t="n">
        <v>2650</v>
      </c>
      <c r="F50" s="0" t="n">
        <v>2760</v>
      </c>
      <c r="G50" s="0" t="n">
        <f aca="false">AVERAGE(B50:F50)</f>
        <v>2696.6</v>
      </c>
    </row>
    <row r="51" customFormat="false" ht="12.75" hidden="false" customHeight="false" outlineLevel="0" collapsed="false">
      <c r="A51" s="0" t="n">
        <v>50</v>
      </c>
      <c r="B51" s="0" t="n">
        <v>2709</v>
      </c>
      <c r="C51" s="0" t="n">
        <v>2720</v>
      </c>
      <c r="D51" s="0" t="n">
        <v>2644</v>
      </c>
      <c r="E51" s="0" t="n">
        <v>2650</v>
      </c>
      <c r="F51" s="0" t="n">
        <v>2751</v>
      </c>
      <c r="G51" s="0" t="n">
        <f aca="false">AVERAGE(B51:F51)</f>
        <v>2694.8</v>
      </c>
    </row>
    <row r="52" customFormat="false" ht="12.75" hidden="false" customHeight="false" outlineLevel="0" collapsed="false">
      <c r="A52" s="0" t="n">
        <v>51</v>
      </c>
      <c r="B52" s="0" t="n">
        <v>2696</v>
      </c>
      <c r="C52" s="0" t="n">
        <v>2669</v>
      </c>
      <c r="D52" s="0" t="n">
        <v>2644</v>
      </c>
      <c r="E52" s="0" t="n">
        <v>2650</v>
      </c>
      <c r="F52" s="0" t="n">
        <v>2715</v>
      </c>
      <c r="G52" s="0" t="n">
        <f aca="false">AVERAGE(B52:F52)</f>
        <v>2674.8</v>
      </c>
    </row>
    <row r="53" customFormat="false" ht="12.75" hidden="false" customHeight="false" outlineLevel="0" collapsed="false">
      <c r="A53" s="0" t="n">
        <v>52</v>
      </c>
      <c r="B53" s="0" t="n">
        <v>2696</v>
      </c>
      <c r="C53" s="0" t="n">
        <v>2669</v>
      </c>
      <c r="D53" s="0" t="n">
        <v>2644</v>
      </c>
      <c r="E53" s="0" t="n">
        <v>2650</v>
      </c>
      <c r="F53" s="0" t="n">
        <v>2715</v>
      </c>
      <c r="G53" s="0" t="n">
        <f aca="false">AVERAGE(B53:F53)</f>
        <v>2674.8</v>
      </c>
    </row>
    <row r="54" customFormat="false" ht="12.75" hidden="false" customHeight="false" outlineLevel="0" collapsed="false">
      <c r="A54" s="0" t="n">
        <v>53</v>
      </c>
      <c r="B54" s="0" t="n">
        <v>2696</v>
      </c>
      <c r="C54" s="0" t="n">
        <v>2669</v>
      </c>
      <c r="D54" s="0" t="n">
        <v>2644</v>
      </c>
      <c r="E54" s="0" t="n">
        <v>2650</v>
      </c>
      <c r="F54" s="0" t="n">
        <v>2715</v>
      </c>
      <c r="G54" s="0" t="n">
        <f aca="false">AVERAGE(B54:F54)</f>
        <v>2674.8</v>
      </c>
    </row>
    <row r="55" customFormat="false" ht="12.75" hidden="false" customHeight="false" outlineLevel="0" collapsed="false">
      <c r="A55" s="0" t="n">
        <v>54</v>
      </c>
      <c r="B55" s="0" t="n">
        <v>2696</v>
      </c>
      <c r="C55" s="0" t="n">
        <v>2669</v>
      </c>
      <c r="D55" s="0" t="n">
        <v>2644</v>
      </c>
      <c r="E55" s="0" t="n">
        <v>2650</v>
      </c>
      <c r="F55" s="0" t="n">
        <v>2715</v>
      </c>
      <c r="G55" s="0" t="n">
        <f aca="false">AVERAGE(B55:F55)</f>
        <v>2674.8</v>
      </c>
    </row>
    <row r="56" customFormat="false" ht="12.75" hidden="false" customHeight="false" outlineLevel="0" collapsed="false">
      <c r="A56" s="0" t="n">
        <v>55</v>
      </c>
      <c r="B56" s="0" t="n">
        <v>2696</v>
      </c>
      <c r="C56" s="0" t="n">
        <v>2669</v>
      </c>
      <c r="D56" s="0" t="n">
        <v>2644</v>
      </c>
      <c r="E56" s="0" t="n">
        <v>2650</v>
      </c>
      <c r="F56" s="0" t="n">
        <v>2713</v>
      </c>
      <c r="G56" s="0" t="n">
        <f aca="false">AVERAGE(B56:F56)</f>
        <v>2674.4</v>
      </c>
    </row>
    <row r="57" customFormat="false" ht="12.75" hidden="false" customHeight="false" outlineLevel="0" collapsed="false">
      <c r="A57" s="0" t="n">
        <v>56</v>
      </c>
      <c r="B57" s="0" t="n">
        <v>2696</v>
      </c>
      <c r="C57" s="0" t="n">
        <v>2669</v>
      </c>
      <c r="D57" s="0" t="n">
        <v>2644</v>
      </c>
      <c r="E57" s="0" t="n">
        <v>2650</v>
      </c>
      <c r="F57" s="0" t="n">
        <v>2713</v>
      </c>
      <c r="G57" s="0" t="n">
        <f aca="false">AVERAGE(B57:F57)</f>
        <v>2674.4</v>
      </c>
    </row>
    <row r="58" customFormat="false" ht="12.75" hidden="false" customHeight="false" outlineLevel="0" collapsed="false">
      <c r="A58" s="0" t="n">
        <v>57</v>
      </c>
      <c r="B58" s="0" t="n">
        <v>2696</v>
      </c>
      <c r="C58" s="0" t="n">
        <v>2629</v>
      </c>
      <c r="D58" s="0" t="n">
        <v>2644</v>
      </c>
      <c r="E58" s="0" t="n">
        <v>2650</v>
      </c>
      <c r="F58" s="0" t="n">
        <v>2713</v>
      </c>
      <c r="G58" s="0" t="n">
        <f aca="false">AVERAGE(B58:F58)</f>
        <v>2666.4</v>
      </c>
    </row>
    <row r="59" customFormat="false" ht="12.75" hidden="false" customHeight="false" outlineLevel="0" collapsed="false">
      <c r="A59" s="0" t="n">
        <v>58</v>
      </c>
      <c r="B59" s="0" t="n">
        <v>2696</v>
      </c>
      <c r="C59" s="0" t="n">
        <v>2629</v>
      </c>
      <c r="D59" s="0" t="n">
        <v>2644</v>
      </c>
      <c r="E59" s="0" t="n">
        <v>2650</v>
      </c>
      <c r="F59" s="0" t="n">
        <v>2713</v>
      </c>
      <c r="G59" s="0" t="n">
        <f aca="false">AVERAGE(B59:F59)</f>
        <v>2666.4</v>
      </c>
    </row>
    <row r="60" customFormat="false" ht="12.75" hidden="false" customHeight="false" outlineLevel="0" collapsed="false">
      <c r="A60" s="0" t="n">
        <v>59</v>
      </c>
      <c r="B60" s="0" t="n">
        <v>2696</v>
      </c>
      <c r="C60" s="0" t="n">
        <v>2629</v>
      </c>
      <c r="D60" s="0" t="n">
        <v>2644</v>
      </c>
      <c r="E60" s="0" t="n">
        <v>2650</v>
      </c>
      <c r="F60" s="0" t="n">
        <v>2713</v>
      </c>
      <c r="G60" s="0" t="n">
        <f aca="false">AVERAGE(B60:F60)</f>
        <v>2666.4</v>
      </c>
    </row>
    <row r="61" customFormat="false" ht="12.75" hidden="false" customHeight="false" outlineLevel="0" collapsed="false">
      <c r="A61" s="0" t="n">
        <v>60</v>
      </c>
      <c r="B61" s="0" t="n">
        <v>2681</v>
      </c>
      <c r="C61" s="0" t="n">
        <v>2629</v>
      </c>
      <c r="D61" s="0" t="n">
        <v>2644</v>
      </c>
      <c r="E61" s="0" t="n">
        <v>2650</v>
      </c>
      <c r="F61" s="0" t="n">
        <v>2713</v>
      </c>
      <c r="G61" s="0" t="n">
        <f aca="false">AVERAGE(B61:F61)</f>
        <v>2663.4</v>
      </c>
    </row>
    <row r="62" customFormat="false" ht="12.75" hidden="false" customHeight="false" outlineLevel="0" collapsed="false">
      <c r="A62" s="0" t="n">
        <v>61</v>
      </c>
      <c r="B62" s="0" t="n">
        <v>2681</v>
      </c>
      <c r="C62" s="0" t="n">
        <v>2629</v>
      </c>
      <c r="D62" s="0" t="n">
        <v>2644</v>
      </c>
      <c r="E62" s="0" t="n">
        <v>2650</v>
      </c>
      <c r="F62" s="0" t="n">
        <v>2713</v>
      </c>
      <c r="G62" s="0" t="n">
        <f aca="false">AVERAGE(B62:F62)</f>
        <v>2663.4</v>
      </c>
    </row>
    <row r="63" customFormat="false" ht="12.75" hidden="false" customHeight="false" outlineLevel="0" collapsed="false">
      <c r="A63" s="0" t="n">
        <v>62</v>
      </c>
      <c r="B63" s="0" t="n">
        <v>2649</v>
      </c>
      <c r="C63" s="0" t="n">
        <v>2629</v>
      </c>
      <c r="D63" s="0" t="n">
        <v>2644</v>
      </c>
      <c r="E63" s="0" t="n">
        <v>2650</v>
      </c>
      <c r="F63" s="0" t="n">
        <v>2713</v>
      </c>
      <c r="G63" s="0" t="n">
        <f aca="false">AVERAGE(B63:F63)</f>
        <v>2657</v>
      </c>
    </row>
    <row r="64" customFormat="false" ht="12.75" hidden="false" customHeight="false" outlineLevel="0" collapsed="false">
      <c r="A64" s="0" t="n">
        <v>63</v>
      </c>
      <c r="B64" s="0" t="n">
        <v>2649</v>
      </c>
      <c r="C64" s="0" t="n">
        <v>2629</v>
      </c>
      <c r="D64" s="0" t="n">
        <v>2629</v>
      </c>
      <c r="E64" s="0" t="n">
        <v>2650</v>
      </c>
      <c r="F64" s="0" t="n">
        <v>2713</v>
      </c>
      <c r="G64" s="0" t="n">
        <f aca="false">AVERAGE(B64:F64)</f>
        <v>2654</v>
      </c>
    </row>
    <row r="65" customFormat="false" ht="12.75" hidden="false" customHeight="false" outlineLevel="0" collapsed="false">
      <c r="A65" s="0" t="n">
        <v>64</v>
      </c>
      <c r="B65" s="0" t="n">
        <v>2649</v>
      </c>
      <c r="C65" s="0" t="n">
        <v>2629</v>
      </c>
      <c r="D65" s="0" t="n">
        <v>2611</v>
      </c>
      <c r="E65" s="0" t="n">
        <v>2650</v>
      </c>
      <c r="F65" s="0" t="n">
        <v>2713</v>
      </c>
      <c r="G65" s="0" t="n">
        <f aca="false">AVERAGE(B65:F65)</f>
        <v>2650.4</v>
      </c>
    </row>
    <row r="66" customFormat="false" ht="12.75" hidden="false" customHeight="false" outlineLevel="0" collapsed="false">
      <c r="A66" s="0" t="n">
        <v>65</v>
      </c>
      <c r="B66" s="0" t="n">
        <v>2649</v>
      </c>
      <c r="C66" s="0" t="n">
        <v>2629</v>
      </c>
      <c r="D66" s="0" t="n">
        <v>2611</v>
      </c>
      <c r="E66" s="0" t="n">
        <v>2650</v>
      </c>
      <c r="F66" s="0" t="n">
        <v>2713</v>
      </c>
      <c r="G66" s="0" t="n">
        <f aca="false">AVERAGE(B66:F66)</f>
        <v>2650.4</v>
      </c>
    </row>
    <row r="67" customFormat="false" ht="12.75" hidden="false" customHeight="false" outlineLevel="0" collapsed="false">
      <c r="A67" s="0" t="n">
        <v>66</v>
      </c>
      <c r="B67" s="0" t="n">
        <v>2649</v>
      </c>
      <c r="C67" s="0" t="n">
        <v>2610</v>
      </c>
      <c r="D67" s="0" t="n">
        <v>2611</v>
      </c>
      <c r="E67" s="0" t="n">
        <v>2606</v>
      </c>
      <c r="F67" s="0" t="n">
        <v>2713</v>
      </c>
      <c r="G67" s="0" t="n">
        <f aca="false">AVERAGE(B67:F67)</f>
        <v>2637.8</v>
      </c>
    </row>
    <row r="68" customFormat="false" ht="12.75" hidden="false" customHeight="false" outlineLevel="0" collapsed="false">
      <c r="A68" s="0" t="n">
        <v>67</v>
      </c>
      <c r="B68" s="0" t="n">
        <v>2649</v>
      </c>
      <c r="C68" s="0" t="n">
        <v>2610</v>
      </c>
      <c r="D68" s="0" t="n">
        <v>2611</v>
      </c>
      <c r="E68" s="0" t="n">
        <v>2606</v>
      </c>
      <c r="F68" s="0" t="n">
        <v>2713</v>
      </c>
      <c r="G68" s="0" t="n">
        <f aca="false">AVERAGE(B68:F68)</f>
        <v>2637.8</v>
      </c>
    </row>
    <row r="69" customFormat="false" ht="12.75" hidden="false" customHeight="false" outlineLevel="0" collapsed="false">
      <c r="A69" s="0" t="n">
        <v>68</v>
      </c>
      <c r="B69" s="0" t="n">
        <v>2649</v>
      </c>
      <c r="C69" s="0" t="n">
        <v>2610</v>
      </c>
      <c r="D69" s="0" t="n">
        <v>2549</v>
      </c>
      <c r="E69" s="0" t="n">
        <v>2606</v>
      </c>
      <c r="F69" s="0" t="n">
        <v>2713</v>
      </c>
      <c r="G69" s="0" t="n">
        <f aca="false">AVERAGE(B69:F69)</f>
        <v>2625.4</v>
      </c>
    </row>
    <row r="70" customFormat="false" ht="12.75" hidden="false" customHeight="false" outlineLevel="0" collapsed="false">
      <c r="A70" s="0" t="n">
        <v>69</v>
      </c>
      <c r="B70" s="0" t="n">
        <v>2649</v>
      </c>
      <c r="C70" s="0" t="n">
        <v>2610</v>
      </c>
      <c r="D70" s="0" t="n">
        <v>2549</v>
      </c>
      <c r="E70" s="0" t="n">
        <v>2606</v>
      </c>
      <c r="F70" s="0" t="n">
        <v>2713</v>
      </c>
      <c r="G70" s="0" t="n">
        <f aca="false">AVERAGE(B70:F70)</f>
        <v>2625.4</v>
      </c>
    </row>
    <row r="71" customFormat="false" ht="12.75" hidden="false" customHeight="false" outlineLevel="0" collapsed="false">
      <c r="A71" s="0" t="n">
        <v>70</v>
      </c>
      <c r="B71" s="0" t="n">
        <v>2649</v>
      </c>
      <c r="C71" s="0" t="n">
        <v>2610</v>
      </c>
      <c r="D71" s="0" t="n">
        <v>2549</v>
      </c>
      <c r="E71" s="0" t="n">
        <v>2606</v>
      </c>
      <c r="F71" s="0" t="n">
        <v>2713</v>
      </c>
      <c r="G71" s="0" t="n">
        <f aca="false">AVERAGE(B71:F71)</f>
        <v>2625.4</v>
      </c>
    </row>
    <row r="72" customFormat="false" ht="12.75" hidden="false" customHeight="false" outlineLevel="0" collapsed="false">
      <c r="A72" s="0" t="n">
        <v>71</v>
      </c>
      <c r="B72" s="0" t="n">
        <v>2649</v>
      </c>
      <c r="C72" s="0" t="n">
        <v>2610</v>
      </c>
      <c r="D72" s="0" t="n">
        <v>2549</v>
      </c>
      <c r="E72" s="0" t="n">
        <v>2606</v>
      </c>
      <c r="F72" s="0" t="n">
        <v>2713</v>
      </c>
      <c r="G72" s="0" t="n">
        <f aca="false">AVERAGE(B72:F72)</f>
        <v>2625.4</v>
      </c>
    </row>
    <row r="73" customFormat="false" ht="12.75" hidden="false" customHeight="false" outlineLevel="0" collapsed="false">
      <c r="A73" s="0" t="n">
        <v>72</v>
      </c>
      <c r="B73" s="0" t="n">
        <v>2649</v>
      </c>
      <c r="C73" s="0" t="n">
        <v>2610</v>
      </c>
      <c r="D73" s="0" t="n">
        <v>2549</v>
      </c>
      <c r="E73" s="0" t="n">
        <v>2606</v>
      </c>
      <c r="F73" s="0" t="n">
        <v>2713</v>
      </c>
      <c r="G73" s="0" t="n">
        <f aca="false">AVERAGE(B73:F73)</f>
        <v>2625.4</v>
      </c>
    </row>
    <row r="74" customFormat="false" ht="12.75" hidden="false" customHeight="false" outlineLevel="0" collapsed="false">
      <c r="A74" s="0" t="n">
        <v>73</v>
      </c>
      <c r="B74" s="0" t="n">
        <v>2649</v>
      </c>
      <c r="C74" s="0" t="n">
        <v>2610</v>
      </c>
      <c r="D74" s="0" t="n">
        <v>2549</v>
      </c>
      <c r="E74" s="0" t="n">
        <v>2606</v>
      </c>
      <c r="F74" s="0" t="n">
        <v>2638</v>
      </c>
      <c r="G74" s="0" t="n">
        <f aca="false">AVERAGE(B74:F74)</f>
        <v>2610.4</v>
      </c>
    </row>
    <row r="75" customFormat="false" ht="12.75" hidden="false" customHeight="false" outlineLevel="0" collapsed="false">
      <c r="A75" s="0" t="n">
        <v>74</v>
      </c>
      <c r="B75" s="0" t="n">
        <v>2649</v>
      </c>
      <c r="C75" s="0" t="n">
        <v>2610</v>
      </c>
      <c r="D75" s="0" t="n">
        <v>2549</v>
      </c>
      <c r="E75" s="0" t="n">
        <v>2606</v>
      </c>
      <c r="F75" s="0" t="n">
        <v>2638</v>
      </c>
      <c r="G75" s="0" t="n">
        <f aca="false">AVERAGE(B75:F75)</f>
        <v>2610.4</v>
      </c>
    </row>
    <row r="76" customFormat="false" ht="12.75" hidden="false" customHeight="false" outlineLevel="0" collapsed="false">
      <c r="A76" s="0" t="n">
        <v>75</v>
      </c>
      <c r="B76" s="0" t="n">
        <v>2649</v>
      </c>
      <c r="C76" s="0" t="n">
        <v>2610</v>
      </c>
      <c r="D76" s="0" t="n">
        <v>2549</v>
      </c>
      <c r="E76" s="0" t="n">
        <v>2532</v>
      </c>
      <c r="F76" s="0" t="n">
        <v>2638</v>
      </c>
      <c r="G76" s="0" t="n">
        <f aca="false">AVERAGE(B76:F76)</f>
        <v>2595.6</v>
      </c>
    </row>
    <row r="77" customFormat="false" ht="12.75" hidden="false" customHeight="false" outlineLevel="0" collapsed="false">
      <c r="A77" s="0" t="n">
        <v>76</v>
      </c>
      <c r="B77" s="0" t="n">
        <v>2649</v>
      </c>
      <c r="C77" s="0" t="n">
        <v>2610</v>
      </c>
      <c r="D77" s="0" t="n">
        <v>2549</v>
      </c>
      <c r="E77" s="0" t="n">
        <v>2532</v>
      </c>
      <c r="F77" s="0" t="n">
        <v>2638</v>
      </c>
      <c r="G77" s="0" t="n">
        <f aca="false">AVERAGE(B77:F77)</f>
        <v>2595.6</v>
      </c>
    </row>
    <row r="78" customFormat="false" ht="12.75" hidden="false" customHeight="false" outlineLevel="0" collapsed="false">
      <c r="A78" s="0" t="n">
        <v>77</v>
      </c>
      <c r="B78" s="0" t="n">
        <v>2649</v>
      </c>
      <c r="C78" s="0" t="n">
        <v>2610</v>
      </c>
      <c r="D78" s="0" t="n">
        <v>2549</v>
      </c>
      <c r="E78" s="0" t="n">
        <v>2532</v>
      </c>
      <c r="F78" s="0" t="n">
        <v>2638</v>
      </c>
      <c r="G78" s="0" t="n">
        <f aca="false">AVERAGE(B78:F78)</f>
        <v>2595.6</v>
      </c>
    </row>
    <row r="79" customFormat="false" ht="12.75" hidden="false" customHeight="false" outlineLevel="0" collapsed="false">
      <c r="A79" s="0" t="n">
        <v>78</v>
      </c>
      <c r="B79" s="0" t="n">
        <v>2649</v>
      </c>
      <c r="C79" s="0" t="n">
        <v>2610</v>
      </c>
      <c r="D79" s="0" t="n">
        <v>2549</v>
      </c>
      <c r="E79" s="0" t="n">
        <v>2532</v>
      </c>
      <c r="F79" s="0" t="n">
        <v>2638</v>
      </c>
      <c r="G79" s="0" t="n">
        <f aca="false">AVERAGE(B79:F79)</f>
        <v>2595.6</v>
      </c>
    </row>
    <row r="80" customFormat="false" ht="12.75" hidden="false" customHeight="false" outlineLevel="0" collapsed="false">
      <c r="A80" s="0" t="n">
        <v>79</v>
      </c>
      <c r="B80" s="0" t="n">
        <v>2649</v>
      </c>
      <c r="C80" s="0" t="n">
        <v>2610</v>
      </c>
      <c r="D80" s="0" t="n">
        <v>2549</v>
      </c>
      <c r="E80" s="0" t="n">
        <v>2532</v>
      </c>
      <c r="F80" s="0" t="n">
        <v>2638</v>
      </c>
      <c r="G80" s="0" t="n">
        <f aca="false">AVERAGE(B80:F80)</f>
        <v>2595.6</v>
      </c>
    </row>
    <row r="81" customFormat="false" ht="12.75" hidden="false" customHeight="false" outlineLevel="0" collapsed="false">
      <c r="A81" s="0" t="n">
        <v>80</v>
      </c>
      <c r="B81" s="0" t="n">
        <v>2649</v>
      </c>
      <c r="C81" s="0" t="n">
        <v>2610</v>
      </c>
      <c r="D81" s="0" t="n">
        <v>2549</v>
      </c>
      <c r="E81" s="0" t="n">
        <v>2532</v>
      </c>
      <c r="F81" s="0" t="n">
        <v>2638</v>
      </c>
      <c r="G81" s="0" t="n">
        <f aca="false">AVERAGE(B81:F81)</f>
        <v>2595.6</v>
      </c>
    </row>
    <row r="82" customFormat="false" ht="12.75" hidden="false" customHeight="false" outlineLevel="0" collapsed="false">
      <c r="A82" s="0" t="n">
        <v>81</v>
      </c>
      <c r="B82" s="0" t="n">
        <v>2649</v>
      </c>
      <c r="C82" s="0" t="n">
        <v>2610</v>
      </c>
      <c r="D82" s="0" t="n">
        <v>2549</v>
      </c>
      <c r="E82" s="0" t="n">
        <v>2532</v>
      </c>
      <c r="F82" s="0" t="n">
        <v>2638</v>
      </c>
      <c r="G82" s="0" t="n">
        <f aca="false">AVERAGE(B82:F82)</f>
        <v>2595.6</v>
      </c>
    </row>
    <row r="83" customFormat="false" ht="12.75" hidden="false" customHeight="false" outlineLevel="0" collapsed="false">
      <c r="A83" s="0" t="n">
        <v>82</v>
      </c>
      <c r="B83" s="0" t="n">
        <v>2649</v>
      </c>
      <c r="C83" s="0" t="n">
        <v>2610</v>
      </c>
      <c r="D83" s="0" t="n">
        <v>2549</v>
      </c>
      <c r="E83" s="0" t="n">
        <v>2532</v>
      </c>
      <c r="F83" s="0" t="n">
        <v>2638</v>
      </c>
      <c r="G83" s="0" t="n">
        <f aca="false">AVERAGE(B83:F83)</f>
        <v>2595.6</v>
      </c>
    </row>
    <row r="84" customFormat="false" ht="12.75" hidden="false" customHeight="false" outlineLevel="0" collapsed="false">
      <c r="A84" s="0" t="n">
        <v>83</v>
      </c>
      <c r="B84" s="0" t="n">
        <v>2649</v>
      </c>
      <c r="C84" s="0" t="n">
        <v>2610</v>
      </c>
      <c r="D84" s="0" t="n">
        <v>2549</v>
      </c>
      <c r="E84" s="0" t="n">
        <v>2532</v>
      </c>
      <c r="F84" s="0" t="n">
        <v>2638</v>
      </c>
      <c r="G84" s="0" t="n">
        <f aca="false">AVERAGE(B84:F84)</f>
        <v>2595.6</v>
      </c>
    </row>
    <row r="85" customFormat="false" ht="12.75" hidden="false" customHeight="false" outlineLevel="0" collapsed="false">
      <c r="A85" s="0" t="n">
        <v>84</v>
      </c>
      <c r="B85" s="0" t="n">
        <v>2649</v>
      </c>
      <c r="C85" s="0" t="n">
        <v>2610</v>
      </c>
      <c r="D85" s="0" t="n">
        <v>2549</v>
      </c>
      <c r="E85" s="0" t="n">
        <v>2532</v>
      </c>
      <c r="F85" s="0" t="n">
        <v>2638</v>
      </c>
      <c r="G85" s="0" t="n">
        <f aca="false">AVERAGE(B85:F85)</f>
        <v>2595.6</v>
      </c>
    </row>
    <row r="86" customFormat="false" ht="12.75" hidden="false" customHeight="false" outlineLevel="0" collapsed="false">
      <c r="A86" s="0" t="n">
        <v>85</v>
      </c>
      <c r="B86" s="0" t="n">
        <v>2649</v>
      </c>
      <c r="C86" s="0" t="n">
        <v>2610</v>
      </c>
      <c r="D86" s="0" t="n">
        <v>2549</v>
      </c>
      <c r="E86" s="0" t="n">
        <v>2532</v>
      </c>
      <c r="F86" s="0" t="n">
        <v>2638</v>
      </c>
      <c r="G86" s="0" t="n">
        <f aca="false">AVERAGE(B86:F86)</f>
        <v>2595.6</v>
      </c>
    </row>
    <row r="87" customFormat="false" ht="12.75" hidden="false" customHeight="false" outlineLevel="0" collapsed="false">
      <c r="A87" s="0" t="n">
        <v>86</v>
      </c>
      <c r="B87" s="0" t="n">
        <v>2649</v>
      </c>
      <c r="C87" s="0" t="n">
        <v>2610</v>
      </c>
      <c r="D87" s="0" t="n">
        <v>2549</v>
      </c>
      <c r="E87" s="0" t="n">
        <v>2532</v>
      </c>
      <c r="F87" s="0" t="n">
        <v>2638</v>
      </c>
      <c r="G87" s="0" t="n">
        <f aca="false">AVERAGE(B87:F87)</f>
        <v>2595.6</v>
      </c>
    </row>
    <row r="88" customFormat="false" ht="12.75" hidden="false" customHeight="false" outlineLevel="0" collapsed="false">
      <c r="A88" s="0" t="n">
        <v>87</v>
      </c>
      <c r="B88" s="0" t="n">
        <v>2649</v>
      </c>
      <c r="C88" s="0" t="n">
        <v>2610</v>
      </c>
      <c r="D88" s="0" t="n">
        <v>2549</v>
      </c>
      <c r="E88" s="0" t="n">
        <v>2532</v>
      </c>
      <c r="F88" s="0" t="n">
        <v>2638</v>
      </c>
      <c r="G88" s="0" t="n">
        <f aca="false">AVERAGE(B88:F88)</f>
        <v>2595.6</v>
      </c>
    </row>
    <row r="89" customFormat="false" ht="12.75" hidden="false" customHeight="false" outlineLevel="0" collapsed="false">
      <c r="A89" s="0" t="n">
        <v>88</v>
      </c>
      <c r="B89" s="0" t="n">
        <v>2649</v>
      </c>
      <c r="C89" s="0" t="n">
        <v>2610</v>
      </c>
      <c r="D89" s="0" t="n">
        <v>2549</v>
      </c>
      <c r="E89" s="0" t="n">
        <v>2532</v>
      </c>
      <c r="F89" s="0" t="n">
        <v>2638</v>
      </c>
      <c r="G89" s="0" t="n">
        <f aca="false">AVERAGE(B89:F89)</f>
        <v>2595.6</v>
      </c>
    </row>
    <row r="90" customFormat="false" ht="12.75" hidden="false" customHeight="false" outlineLevel="0" collapsed="false">
      <c r="A90" s="0" t="n">
        <v>89</v>
      </c>
      <c r="B90" s="0" t="n">
        <v>2649</v>
      </c>
      <c r="C90" s="0" t="n">
        <v>2610</v>
      </c>
      <c r="D90" s="0" t="n">
        <v>2549</v>
      </c>
      <c r="E90" s="0" t="n">
        <v>2532</v>
      </c>
      <c r="F90" s="0" t="n">
        <v>2638</v>
      </c>
      <c r="G90" s="0" t="n">
        <f aca="false">AVERAGE(B90:F90)</f>
        <v>2595.6</v>
      </c>
    </row>
    <row r="91" customFormat="false" ht="12.75" hidden="false" customHeight="false" outlineLevel="0" collapsed="false">
      <c r="A91" s="0" t="n">
        <v>90</v>
      </c>
      <c r="B91" s="0" t="n">
        <v>2649</v>
      </c>
      <c r="C91" s="0" t="n">
        <v>2610</v>
      </c>
      <c r="D91" s="0" t="n">
        <v>2549</v>
      </c>
      <c r="E91" s="0" t="n">
        <v>2532</v>
      </c>
      <c r="F91" s="0" t="n">
        <v>2638</v>
      </c>
      <c r="G91" s="0" t="n">
        <f aca="false">AVERAGE(B91:F91)</f>
        <v>2595.6</v>
      </c>
    </row>
    <row r="92" customFormat="false" ht="12.75" hidden="false" customHeight="false" outlineLevel="0" collapsed="false">
      <c r="A92" s="0" t="n">
        <v>91</v>
      </c>
      <c r="B92" s="0" t="n">
        <v>2649</v>
      </c>
      <c r="C92" s="0" t="n">
        <v>2610</v>
      </c>
      <c r="D92" s="0" t="n">
        <v>2549</v>
      </c>
      <c r="E92" s="0" t="n">
        <v>2532</v>
      </c>
      <c r="F92" s="0" t="n">
        <v>2638</v>
      </c>
      <c r="G92" s="0" t="n">
        <f aca="false">AVERAGE(B92:F92)</f>
        <v>2595.6</v>
      </c>
    </row>
    <row r="93" customFormat="false" ht="12.75" hidden="false" customHeight="false" outlineLevel="0" collapsed="false">
      <c r="A93" s="0" t="n">
        <v>92</v>
      </c>
      <c r="B93" s="0" t="n">
        <v>2649</v>
      </c>
      <c r="C93" s="0" t="n">
        <v>2610</v>
      </c>
      <c r="D93" s="0" t="n">
        <v>2549</v>
      </c>
      <c r="E93" s="0" t="n">
        <v>2532</v>
      </c>
      <c r="F93" s="0" t="n">
        <v>2638</v>
      </c>
      <c r="G93" s="0" t="n">
        <f aca="false">AVERAGE(B93:F93)</f>
        <v>2595.6</v>
      </c>
    </row>
    <row r="94" customFormat="false" ht="12.75" hidden="false" customHeight="false" outlineLevel="0" collapsed="false">
      <c r="A94" s="0" t="n">
        <v>93</v>
      </c>
      <c r="B94" s="0" t="n">
        <v>2649</v>
      </c>
      <c r="C94" s="0" t="n">
        <v>2610</v>
      </c>
      <c r="D94" s="0" t="n">
        <v>2549</v>
      </c>
      <c r="E94" s="0" t="n">
        <v>2532</v>
      </c>
      <c r="F94" s="0" t="n">
        <v>2638</v>
      </c>
      <c r="G94" s="0" t="n">
        <f aca="false">AVERAGE(B94:F94)</f>
        <v>2595.6</v>
      </c>
    </row>
    <row r="95" customFormat="false" ht="12.75" hidden="false" customHeight="false" outlineLevel="0" collapsed="false">
      <c r="A95" s="0" t="n">
        <v>94</v>
      </c>
      <c r="B95" s="0" t="n">
        <v>2649</v>
      </c>
      <c r="C95" s="0" t="n">
        <v>2610</v>
      </c>
      <c r="D95" s="0" t="n">
        <v>2549</v>
      </c>
      <c r="E95" s="0" t="n">
        <v>2532</v>
      </c>
      <c r="F95" s="0" t="n">
        <v>2638</v>
      </c>
      <c r="G95" s="0" t="n">
        <f aca="false">AVERAGE(B95:F95)</f>
        <v>2595.6</v>
      </c>
    </row>
    <row r="96" customFormat="false" ht="12.75" hidden="false" customHeight="false" outlineLevel="0" collapsed="false">
      <c r="A96" s="0" t="n">
        <v>95</v>
      </c>
      <c r="B96" s="0" t="n">
        <v>2649</v>
      </c>
      <c r="C96" s="0" t="n">
        <v>2610</v>
      </c>
      <c r="D96" s="0" t="n">
        <v>2549</v>
      </c>
      <c r="E96" s="0" t="n">
        <v>2532</v>
      </c>
      <c r="F96" s="0" t="n">
        <v>2638</v>
      </c>
      <c r="G96" s="0" t="n">
        <f aca="false">AVERAGE(B96:F96)</f>
        <v>2595.6</v>
      </c>
    </row>
    <row r="97" customFormat="false" ht="12.75" hidden="false" customHeight="false" outlineLevel="0" collapsed="false">
      <c r="A97" s="0" t="n">
        <v>96</v>
      </c>
      <c r="B97" s="0" t="n">
        <v>2649</v>
      </c>
      <c r="C97" s="0" t="n">
        <v>2610</v>
      </c>
      <c r="D97" s="0" t="n">
        <v>2549</v>
      </c>
      <c r="E97" s="0" t="n">
        <v>2532</v>
      </c>
      <c r="F97" s="0" t="n">
        <v>2638</v>
      </c>
      <c r="G97" s="0" t="n">
        <f aca="false">AVERAGE(B97:F97)</f>
        <v>2595.6</v>
      </c>
    </row>
    <row r="98" customFormat="false" ht="12.75" hidden="false" customHeight="false" outlineLevel="0" collapsed="false">
      <c r="A98" s="0" t="n">
        <v>97</v>
      </c>
      <c r="B98" s="0" t="n">
        <v>2649</v>
      </c>
      <c r="C98" s="0" t="n">
        <v>2600</v>
      </c>
      <c r="D98" s="0" t="n">
        <v>2549</v>
      </c>
      <c r="E98" s="0" t="n">
        <v>2532</v>
      </c>
      <c r="F98" s="0" t="n">
        <v>2638</v>
      </c>
      <c r="G98" s="0" t="n">
        <f aca="false">AVERAGE(B98:F98)</f>
        <v>2593.6</v>
      </c>
    </row>
    <row r="99" customFormat="false" ht="12.75" hidden="false" customHeight="false" outlineLevel="0" collapsed="false">
      <c r="A99" s="0" t="n">
        <v>98</v>
      </c>
      <c r="B99" s="0" t="n">
        <v>2649</v>
      </c>
      <c r="C99" s="0" t="n">
        <v>2600</v>
      </c>
      <c r="D99" s="0" t="n">
        <v>2549</v>
      </c>
      <c r="E99" s="0" t="n">
        <v>2532</v>
      </c>
      <c r="F99" s="0" t="n">
        <v>2638</v>
      </c>
      <c r="G99" s="0" t="n">
        <f aca="false">AVERAGE(B99:F99)</f>
        <v>2593.6</v>
      </c>
    </row>
    <row r="100" customFormat="false" ht="12.75" hidden="false" customHeight="false" outlineLevel="0" collapsed="false">
      <c r="A100" s="0" t="n">
        <v>99</v>
      </c>
      <c r="B100" s="0" t="n">
        <v>2649</v>
      </c>
      <c r="C100" s="0" t="n">
        <v>2600</v>
      </c>
      <c r="D100" s="0" t="n">
        <v>2549</v>
      </c>
      <c r="E100" s="0" t="n">
        <v>2532</v>
      </c>
      <c r="F100" s="0" t="n">
        <v>2638</v>
      </c>
      <c r="G100" s="0" t="n">
        <f aca="false">AVERAGE(B100:F100)</f>
        <v>2593.6</v>
      </c>
    </row>
    <row r="101" customFormat="false" ht="12.75" hidden="false" customHeight="false" outlineLevel="0" collapsed="false">
      <c r="A101" s="0" t="n">
        <v>100</v>
      </c>
      <c r="B101" s="0" t="n">
        <v>2649</v>
      </c>
      <c r="C101" s="0" t="n">
        <v>2600</v>
      </c>
      <c r="D101" s="0" t="n">
        <v>2549</v>
      </c>
      <c r="E101" s="0" t="n">
        <v>2532</v>
      </c>
      <c r="F101" s="0" t="n">
        <v>2638</v>
      </c>
      <c r="G101" s="0" t="n">
        <f aca="false">AVERAGE(B101:F101)</f>
        <v>259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C85" colorId="64" zoomScale="100" zoomScaleNormal="100" zoomScalePageLayoutView="100" workbookViewId="0">
      <selection pane="topLeft" activeCell="G101" activeCellId="0" sqref="G1:G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6" min="2" style="0" width="20.7"/>
    <col collapsed="false" customWidth="true" hidden="false" outlineLevel="0" max="7" min="7" style="0" width="21.42"/>
  </cols>
  <sheetData>
    <row r="1" customFormat="false" ht="12.75" hidden="false" customHeight="false" outlineLevel="0" collapsed="false">
      <c r="A1" s="0" t="s">
        <v>0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</row>
    <row r="2" customFormat="false" ht="12.75" hidden="false" customHeight="false" outlineLevel="0" collapsed="false">
      <c r="A2" s="0" t="n">
        <v>1</v>
      </c>
      <c r="B2" s="0" t="n">
        <v>5006</v>
      </c>
      <c r="C2" s="0" t="n">
        <v>4691</v>
      </c>
      <c r="D2" s="0" t="n">
        <v>4897</v>
      </c>
      <c r="E2" s="0" t="n">
        <v>4817</v>
      </c>
      <c r="F2" s="0" t="n">
        <v>4785</v>
      </c>
      <c r="G2" s="0" t="n">
        <f aca="false">AVERAGE(B2:F2)</f>
        <v>4839.2</v>
      </c>
    </row>
    <row r="3" customFormat="false" ht="12.75" hidden="false" customHeight="false" outlineLevel="0" collapsed="false">
      <c r="A3" s="0" t="n">
        <v>2</v>
      </c>
      <c r="B3" s="0" t="n">
        <v>7522</v>
      </c>
      <c r="C3" s="0" t="n">
        <v>7029</v>
      </c>
      <c r="D3" s="0" t="n">
        <v>7331</v>
      </c>
      <c r="E3" s="0" t="n">
        <v>7219</v>
      </c>
      <c r="F3" s="0" t="n">
        <v>7271</v>
      </c>
      <c r="G3" s="0" t="n">
        <f aca="false">AVERAGE(B3:F3)</f>
        <v>7274.4</v>
      </c>
    </row>
    <row r="4" customFormat="false" ht="12.75" hidden="false" customHeight="false" outlineLevel="0" collapsed="false">
      <c r="A4" s="0" t="n">
        <v>3</v>
      </c>
      <c r="B4" s="0" t="n">
        <v>10099</v>
      </c>
      <c r="C4" s="0" t="n">
        <v>9380</v>
      </c>
      <c r="D4" s="0" t="n">
        <v>9724</v>
      </c>
      <c r="E4" s="0" t="n">
        <v>9669</v>
      </c>
      <c r="F4" s="0" t="n">
        <v>9550</v>
      </c>
      <c r="G4" s="0" t="n">
        <f aca="false">AVERAGE(B4:F4)</f>
        <v>9684.4</v>
      </c>
    </row>
    <row r="5" customFormat="false" ht="12.75" hidden="false" customHeight="false" outlineLevel="0" collapsed="false">
      <c r="A5" s="0" t="n">
        <v>4</v>
      </c>
      <c r="B5" s="0" t="n">
        <v>12489</v>
      </c>
      <c r="C5" s="0" t="n">
        <v>11680</v>
      </c>
      <c r="D5" s="0" t="n">
        <v>12042</v>
      </c>
      <c r="E5" s="0" t="n">
        <v>11911</v>
      </c>
      <c r="F5" s="0" t="n">
        <v>11836</v>
      </c>
      <c r="G5" s="0" t="n">
        <f aca="false">AVERAGE(B5:F5)</f>
        <v>11991.6</v>
      </c>
    </row>
    <row r="6" customFormat="false" ht="12.75" hidden="false" customHeight="false" outlineLevel="0" collapsed="false">
      <c r="A6" s="0" t="n">
        <v>5</v>
      </c>
      <c r="B6" s="0" t="n">
        <v>14871</v>
      </c>
      <c r="C6" s="0" t="n">
        <v>13940</v>
      </c>
      <c r="D6" s="0" t="n">
        <v>14308</v>
      </c>
      <c r="E6" s="0" t="n">
        <v>14238</v>
      </c>
      <c r="F6" s="0" t="n">
        <v>14101</v>
      </c>
      <c r="G6" s="0" t="n">
        <f aca="false">AVERAGE(B6:F6)</f>
        <v>14291.6</v>
      </c>
    </row>
    <row r="7" customFormat="false" ht="12.75" hidden="false" customHeight="false" outlineLevel="0" collapsed="false">
      <c r="A7" s="0" t="n">
        <v>6</v>
      </c>
      <c r="B7" s="0" t="n">
        <v>17040</v>
      </c>
      <c r="C7" s="0" t="n">
        <v>16065</v>
      </c>
      <c r="D7" s="0" t="n">
        <v>16509</v>
      </c>
      <c r="E7" s="0" t="n">
        <v>16381</v>
      </c>
      <c r="F7" s="0" t="n">
        <v>16426</v>
      </c>
      <c r="G7" s="0" t="n">
        <f aca="false">AVERAGE(B7:F7)</f>
        <v>16484.2</v>
      </c>
    </row>
    <row r="8" customFormat="false" ht="12.75" hidden="false" customHeight="false" outlineLevel="0" collapsed="false">
      <c r="A8" s="0" t="n">
        <v>7</v>
      </c>
      <c r="B8" s="0" t="n">
        <v>19121</v>
      </c>
      <c r="C8" s="0" t="n">
        <v>18191</v>
      </c>
      <c r="D8" s="0" t="n">
        <v>18681</v>
      </c>
      <c r="E8" s="0" t="n">
        <v>18528</v>
      </c>
      <c r="F8" s="0" t="n">
        <v>18621</v>
      </c>
      <c r="G8" s="0" t="n">
        <f aca="false">AVERAGE(B8:F8)</f>
        <v>18628.4</v>
      </c>
    </row>
    <row r="9" customFormat="false" ht="12.75" hidden="false" customHeight="false" outlineLevel="0" collapsed="false">
      <c r="A9" s="0" t="n">
        <v>8</v>
      </c>
      <c r="B9" s="0" t="n">
        <v>21204</v>
      </c>
      <c r="C9" s="0" t="n">
        <v>20238</v>
      </c>
      <c r="D9" s="0" t="n">
        <v>20806</v>
      </c>
      <c r="E9" s="0" t="n">
        <v>20680</v>
      </c>
      <c r="F9" s="0" t="n">
        <v>20775</v>
      </c>
      <c r="G9" s="0" t="n">
        <f aca="false">AVERAGE(B9:F9)</f>
        <v>20740.6</v>
      </c>
    </row>
    <row r="10" customFormat="false" ht="12.75" hidden="false" customHeight="false" outlineLevel="0" collapsed="false">
      <c r="A10" s="0" t="n">
        <v>9</v>
      </c>
      <c r="B10" s="0" t="n">
        <v>23342</v>
      </c>
      <c r="C10" s="0" t="n">
        <v>22312</v>
      </c>
      <c r="D10" s="0" t="n">
        <v>22857</v>
      </c>
      <c r="E10" s="0" t="n">
        <v>22738</v>
      </c>
      <c r="F10" s="0" t="n">
        <v>22995</v>
      </c>
      <c r="G10" s="0" t="n">
        <f aca="false">AVERAGE(B10:F10)</f>
        <v>22848.8</v>
      </c>
    </row>
    <row r="11" customFormat="false" ht="12.75" hidden="false" customHeight="false" outlineLevel="0" collapsed="false">
      <c r="A11" s="0" t="n">
        <v>10</v>
      </c>
      <c r="B11" s="0" t="n">
        <v>25478</v>
      </c>
      <c r="C11" s="0" t="n">
        <v>24403</v>
      </c>
      <c r="D11" s="0" t="n">
        <v>24911</v>
      </c>
      <c r="E11" s="0" t="n">
        <v>24914</v>
      </c>
      <c r="F11" s="0" t="n">
        <v>25177</v>
      </c>
      <c r="G11" s="0" t="n">
        <f aca="false">AVERAGE(B11:F11)</f>
        <v>24976.6</v>
      </c>
    </row>
    <row r="12" customFormat="false" ht="12.75" hidden="false" customHeight="false" outlineLevel="0" collapsed="false">
      <c r="A12" s="0" t="n">
        <v>11</v>
      </c>
      <c r="B12" s="0" t="n">
        <v>27610</v>
      </c>
      <c r="C12" s="0" t="n">
        <v>26515</v>
      </c>
      <c r="D12" s="0" t="n">
        <v>26927</v>
      </c>
      <c r="E12" s="0" t="n">
        <v>27238</v>
      </c>
      <c r="F12" s="0" t="n">
        <v>27553</v>
      </c>
      <c r="G12" s="0" t="n">
        <f aca="false">AVERAGE(B12:F12)</f>
        <v>27168.6</v>
      </c>
    </row>
    <row r="13" customFormat="false" ht="12.75" hidden="false" customHeight="false" outlineLevel="0" collapsed="false">
      <c r="A13" s="0" t="n">
        <v>12</v>
      </c>
      <c r="B13" s="0" t="n">
        <v>29686</v>
      </c>
      <c r="C13" s="0" t="n">
        <v>28484</v>
      </c>
      <c r="D13" s="0" t="n">
        <v>28991</v>
      </c>
      <c r="E13" s="0" t="n">
        <v>29339</v>
      </c>
      <c r="F13" s="0" t="n">
        <v>29736</v>
      </c>
      <c r="G13" s="0" t="n">
        <f aca="false">AVERAGE(B13:F13)</f>
        <v>29247.2</v>
      </c>
    </row>
    <row r="14" customFormat="false" ht="12.75" hidden="false" customHeight="false" outlineLevel="0" collapsed="false">
      <c r="A14" s="0" t="n">
        <v>13</v>
      </c>
      <c r="B14" s="0" t="n">
        <v>31696</v>
      </c>
      <c r="C14" s="0" t="n">
        <v>30462</v>
      </c>
      <c r="D14" s="0" t="n">
        <v>31010</v>
      </c>
      <c r="E14" s="0" t="n">
        <v>31372</v>
      </c>
      <c r="F14" s="0" t="n">
        <v>31864</v>
      </c>
      <c r="G14" s="0" t="n">
        <f aca="false">AVERAGE(B14:F14)</f>
        <v>31280.8</v>
      </c>
    </row>
    <row r="15" customFormat="false" ht="12.75" hidden="false" customHeight="false" outlineLevel="0" collapsed="false">
      <c r="A15" s="0" t="n">
        <v>14</v>
      </c>
      <c r="B15" s="0" t="n">
        <v>33849</v>
      </c>
      <c r="C15" s="0" t="n">
        <v>32821</v>
      </c>
      <c r="D15" s="0" t="n">
        <v>32988</v>
      </c>
      <c r="E15" s="0" t="n">
        <v>33407</v>
      </c>
      <c r="F15" s="0" t="n">
        <v>34034</v>
      </c>
      <c r="G15" s="0" t="n">
        <f aca="false">AVERAGE(B15:F15)</f>
        <v>33419.8</v>
      </c>
    </row>
    <row r="16" customFormat="false" ht="12.75" hidden="false" customHeight="false" outlineLevel="0" collapsed="false">
      <c r="A16" s="0" t="n">
        <v>15</v>
      </c>
      <c r="B16" s="0" t="n">
        <v>35947</v>
      </c>
      <c r="C16" s="0" t="n">
        <v>34886</v>
      </c>
      <c r="D16" s="0" t="n">
        <v>34975</v>
      </c>
      <c r="E16" s="0" t="n">
        <v>35405</v>
      </c>
      <c r="F16" s="0" t="n">
        <v>36099</v>
      </c>
      <c r="G16" s="0" t="n">
        <f aca="false">AVERAGE(B16:F16)</f>
        <v>35462.4</v>
      </c>
    </row>
    <row r="17" customFormat="false" ht="12.75" hidden="false" customHeight="false" outlineLevel="0" collapsed="false">
      <c r="A17" s="0" t="n">
        <v>16</v>
      </c>
      <c r="B17" s="0" t="n">
        <v>38074</v>
      </c>
      <c r="C17" s="0" t="n">
        <v>36910</v>
      </c>
      <c r="D17" s="0" t="n">
        <v>36975</v>
      </c>
      <c r="E17" s="0" t="n">
        <v>37334</v>
      </c>
      <c r="F17" s="0" t="n">
        <v>38204</v>
      </c>
      <c r="G17" s="0" t="n">
        <f aca="false">AVERAGE(B17:F17)</f>
        <v>37499.4</v>
      </c>
    </row>
    <row r="18" customFormat="false" ht="12.75" hidden="false" customHeight="false" outlineLevel="0" collapsed="false">
      <c r="A18" s="0" t="n">
        <v>17</v>
      </c>
      <c r="B18" s="0" t="n">
        <v>40190</v>
      </c>
      <c r="C18" s="0" t="n">
        <v>38961</v>
      </c>
      <c r="D18" s="0" t="n">
        <v>38999</v>
      </c>
      <c r="E18" s="0" t="n">
        <v>39276</v>
      </c>
      <c r="F18" s="0" t="n">
        <v>40367</v>
      </c>
      <c r="G18" s="0" t="n">
        <f aca="false">AVERAGE(B18:F18)</f>
        <v>39558.6</v>
      </c>
    </row>
    <row r="19" customFormat="false" ht="12.75" hidden="false" customHeight="false" outlineLevel="0" collapsed="false">
      <c r="A19" s="0" t="n">
        <v>18</v>
      </c>
      <c r="B19" s="0" t="n">
        <v>42241</v>
      </c>
      <c r="C19" s="0" t="n">
        <v>41002</v>
      </c>
      <c r="D19" s="0" t="n">
        <v>40952</v>
      </c>
      <c r="E19" s="0" t="n">
        <v>41208</v>
      </c>
      <c r="F19" s="0" t="n">
        <v>42485</v>
      </c>
      <c r="G19" s="0" t="n">
        <f aca="false">AVERAGE(B19:F19)</f>
        <v>41577.6</v>
      </c>
    </row>
    <row r="20" customFormat="false" ht="12.75" hidden="false" customHeight="false" outlineLevel="0" collapsed="false">
      <c r="A20" s="0" t="n">
        <v>19</v>
      </c>
      <c r="B20" s="0" t="n">
        <v>44325</v>
      </c>
      <c r="C20" s="0" t="n">
        <v>43068</v>
      </c>
      <c r="D20" s="0" t="n">
        <v>42912</v>
      </c>
      <c r="E20" s="0" t="n">
        <v>43210</v>
      </c>
      <c r="F20" s="0" t="n">
        <v>44547</v>
      </c>
      <c r="G20" s="0" t="n">
        <f aca="false">AVERAGE(B20:F20)</f>
        <v>43612.4</v>
      </c>
    </row>
    <row r="21" customFormat="false" ht="12.75" hidden="false" customHeight="false" outlineLevel="0" collapsed="false">
      <c r="A21" s="0" t="n">
        <v>20</v>
      </c>
      <c r="B21" s="0" t="n">
        <v>46253</v>
      </c>
      <c r="C21" s="0" t="n">
        <v>45097</v>
      </c>
      <c r="D21" s="0" t="n">
        <v>44835</v>
      </c>
      <c r="E21" s="0" t="n">
        <v>45145</v>
      </c>
      <c r="F21" s="0" t="n">
        <v>46685</v>
      </c>
      <c r="G21" s="0" t="n">
        <f aca="false">AVERAGE(B21:F21)</f>
        <v>45603</v>
      </c>
    </row>
    <row r="22" customFormat="false" ht="12.75" hidden="false" customHeight="false" outlineLevel="0" collapsed="false">
      <c r="A22" s="0" t="n">
        <v>21</v>
      </c>
      <c r="B22" s="0" t="n">
        <v>48235</v>
      </c>
      <c r="C22" s="0" t="n">
        <v>47094</v>
      </c>
      <c r="D22" s="0" t="n">
        <v>46722</v>
      </c>
      <c r="E22" s="0" t="n">
        <v>47085</v>
      </c>
      <c r="F22" s="0" t="n">
        <v>48721</v>
      </c>
      <c r="G22" s="0" t="n">
        <f aca="false">AVERAGE(B22:F22)</f>
        <v>47571.4</v>
      </c>
    </row>
    <row r="23" customFormat="false" ht="12.75" hidden="false" customHeight="false" outlineLevel="0" collapsed="false">
      <c r="A23" s="0" t="n">
        <v>22</v>
      </c>
      <c r="B23" s="0" t="n">
        <v>50229</v>
      </c>
      <c r="C23" s="0" t="n">
        <v>49037</v>
      </c>
      <c r="D23" s="0" t="n">
        <v>48633</v>
      </c>
      <c r="E23" s="0" t="n">
        <v>49102</v>
      </c>
      <c r="F23" s="0" t="n">
        <v>50737</v>
      </c>
      <c r="G23" s="0" t="n">
        <f aca="false">AVERAGE(B23:F23)</f>
        <v>49547.6</v>
      </c>
    </row>
    <row r="24" customFormat="false" ht="12.75" hidden="false" customHeight="false" outlineLevel="0" collapsed="false">
      <c r="A24" s="0" t="n">
        <v>23</v>
      </c>
      <c r="B24" s="0" t="n">
        <v>52268</v>
      </c>
      <c r="C24" s="0" t="n">
        <v>51063</v>
      </c>
      <c r="D24" s="0" t="n">
        <v>50622</v>
      </c>
      <c r="E24" s="0" t="n">
        <v>51076</v>
      </c>
      <c r="F24" s="0" t="n">
        <v>52759</v>
      </c>
      <c r="G24" s="0" t="n">
        <f aca="false">AVERAGE(B24:F24)</f>
        <v>51557.6</v>
      </c>
    </row>
    <row r="25" customFormat="false" ht="12.75" hidden="false" customHeight="false" outlineLevel="0" collapsed="false">
      <c r="A25" s="0" t="n">
        <v>24</v>
      </c>
      <c r="B25" s="0" t="n">
        <v>54271</v>
      </c>
      <c r="C25" s="0" t="n">
        <v>53068</v>
      </c>
      <c r="D25" s="0" t="n">
        <v>52512</v>
      </c>
      <c r="E25" s="0" t="n">
        <v>53073</v>
      </c>
      <c r="F25" s="0" t="n">
        <v>54812</v>
      </c>
      <c r="G25" s="0" t="n">
        <f aca="false">AVERAGE(B25:F25)</f>
        <v>53547.2</v>
      </c>
    </row>
    <row r="26" customFormat="false" ht="12.75" hidden="false" customHeight="false" outlineLevel="0" collapsed="false">
      <c r="A26" s="0" t="n">
        <v>25</v>
      </c>
      <c r="B26" s="0" t="n">
        <v>56199</v>
      </c>
      <c r="C26" s="0" t="n">
        <v>54992</v>
      </c>
      <c r="D26" s="0" t="n">
        <v>54557</v>
      </c>
      <c r="E26" s="0" t="n">
        <v>55046</v>
      </c>
      <c r="F26" s="0" t="n">
        <v>56809</v>
      </c>
      <c r="G26" s="0" t="n">
        <f aca="false">AVERAGE(B26:F26)</f>
        <v>55520.6</v>
      </c>
    </row>
    <row r="27" customFormat="false" ht="12.75" hidden="false" customHeight="false" outlineLevel="0" collapsed="false">
      <c r="A27" s="0" t="n">
        <v>26</v>
      </c>
      <c r="B27" s="0" t="n">
        <v>58121</v>
      </c>
      <c r="C27" s="0" t="n">
        <v>57041</v>
      </c>
      <c r="D27" s="0" t="n">
        <v>56427</v>
      </c>
      <c r="E27" s="0" t="n">
        <v>57012</v>
      </c>
      <c r="F27" s="0" t="n">
        <v>58824</v>
      </c>
      <c r="G27" s="0" t="n">
        <f aca="false">AVERAGE(B27:F27)</f>
        <v>57485</v>
      </c>
    </row>
    <row r="28" customFormat="false" ht="12.75" hidden="false" customHeight="false" outlineLevel="0" collapsed="false">
      <c r="A28" s="0" t="n">
        <v>27</v>
      </c>
      <c r="B28" s="0" t="n">
        <v>60252</v>
      </c>
      <c r="C28" s="0" t="n">
        <v>58973</v>
      </c>
      <c r="D28" s="0" t="n">
        <v>58360</v>
      </c>
      <c r="E28" s="0" t="n">
        <v>58920</v>
      </c>
      <c r="F28" s="0" t="n">
        <v>60890</v>
      </c>
      <c r="G28" s="0" t="n">
        <f aca="false">AVERAGE(B28:F28)</f>
        <v>59479</v>
      </c>
    </row>
    <row r="29" customFormat="false" ht="12.75" hidden="false" customHeight="false" outlineLevel="0" collapsed="false">
      <c r="A29" s="0" t="n">
        <v>28</v>
      </c>
      <c r="B29" s="0" t="n">
        <v>62318</v>
      </c>
      <c r="C29" s="0" t="n">
        <v>60917</v>
      </c>
      <c r="D29" s="0" t="n">
        <v>60320</v>
      </c>
      <c r="E29" s="0" t="n">
        <v>60868</v>
      </c>
      <c r="F29" s="0" t="n">
        <v>62904</v>
      </c>
      <c r="G29" s="0" t="n">
        <f aca="false">AVERAGE(B29:F29)</f>
        <v>61465.4</v>
      </c>
    </row>
    <row r="30" customFormat="false" ht="12.75" hidden="false" customHeight="false" outlineLevel="0" collapsed="false">
      <c r="A30" s="0" t="n">
        <v>29</v>
      </c>
      <c r="B30" s="0" t="n">
        <v>64387</v>
      </c>
      <c r="C30" s="0" t="n">
        <v>62838</v>
      </c>
      <c r="D30" s="0" t="n">
        <v>62487</v>
      </c>
      <c r="E30" s="0" t="n">
        <v>62800</v>
      </c>
      <c r="F30" s="0" t="n">
        <v>64874</v>
      </c>
      <c r="G30" s="0" t="n">
        <f aca="false">AVERAGE(B30:F30)</f>
        <v>63477.2</v>
      </c>
    </row>
    <row r="31" customFormat="false" ht="12.75" hidden="false" customHeight="false" outlineLevel="0" collapsed="false">
      <c r="A31" s="0" t="n">
        <v>30</v>
      </c>
      <c r="B31" s="0" t="n">
        <v>66311</v>
      </c>
      <c r="C31" s="0" t="n">
        <v>64799</v>
      </c>
      <c r="D31" s="0" t="n">
        <v>64370</v>
      </c>
      <c r="E31" s="0" t="n">
        <v>64684</v>
      </c>
      <c r="F31" s="0" t="n">
        <v>66866</v>
      </c>
      <c r="G31" s="0" t="n">
        <f aca="false">AVERAGE(B31:F31)</f>
        <v>65406</v>
      </c>
    </row>
    <row r="32" customFormat="false" ht="12.75" hidden="false" customHeight="false" outlineLevel="0" collapsed="false">
      <c r="A32" s="0" t="n">
        <v>31</v>
      </c>
      <c r="B32" s="0" t="n">
        <v>68212</v>
      </c>
      <c r="C32" s="0" t="n">
        <v>66787</v>
      </c>
      <c r="D32" s="0" t="n">
        <v>66300</v>
      </c>
      <c r="E32" s="0" t="n">
        <v>66602</v>
      </c>
      <c r="F32" s="0" t="n">
        <v>68762</v>
      </c>
      <c r="G32" s="0" t="n">
        <f aca="false">AVERAGE(B32:F32)</f>
        <v>67332.6</v>
      </c>
    </row>
    <row r="33" customFormat="false" ht="12.75" hidden="false" customHeight="false" outlineLevel="0" collapsed="false">
      <c r="A33" s="0" t="n">
        <v>32</v>
      </c>
      <c r="B33" s="0" t="n">
        <v>70377</v>
      </c>
      <c r="C33" s="0" t="n">
        <v>68742</v>
      </c>
      <c r="D33" s="0" t="n">
        <v>68205</v>
      </c>
      <c r="E33" s="0" t="n">
        <v>68483</v>
      </c>
      <c r="F33" s="0" t="n">
        <v>70834</v>
      </c>
      <c r="G33" s="0" t="n">
        <f aca="false">AVERAGE(B33:F33)</f>
        <v>69328.2</v>
      </c>
    </row>
    <row r="34" customFormat="false" ht="12.75" hidden="false" customHeight="false" outlineLevel="0" collapsed="false">
      <c r="A34" s="0" t="n">
        <v>33</v>
      </c>
      <c r="B34" s="0" t="n">
        <v>72282</v>
      </c>
      <c r="C34" s="0" t="n">
        <v>70733</v>
      </c>
      <c r="D34" s="0" t="n">
        <v>70152</v>
      </c>
      <c r="E34" s="0" t="n">
        <v>70419</v>
      </c>
      <c r="F34" s="0" t="n">
        <v>72851</v>
      </c>
      <c r="G34" s="0" t="n">
        <f aca="false">AVERAGE(B34:F34)</f>
        <v>71287.4</v>
      </c>
    </row>
    <row r="35" customFormat="false" ht="12.75" hidden="false" customHeight="false" outlineLevel="0" collapsed="false">
      <c r="A35" s="0" t="n">
        <v>34</v>
      </c>
      <c r="B35" s="0" t="n">
        <v>74162</v>
      </c>
      <c r="C35" s="0" t="n">
        <v>72724</v>
      </c>
      <c r="D35" s="0" t="n">
        <v>72039</v>
      </c>
      <c r="E35" s="0" t="n">
        <v>72284</v>
      </c>
      <c r="F35" s="0" t="n">
        <v>74881</v>
      </c>
      <c r="G35" s="0" t="n">
        <f aca="false">AVERAGE(B35:F35)</f>
        <v>73218</v>
      </c>
    </row>
    <row r="36" customFormat="false" ht="12.75" hidden="false" customHeight="false" outlineLevel="0" collapsed="false">
      <c r="A36" s="0" t="n">
        <v>35</v>
      </c>
      <c r="B36" s="0" t="n">
        <v>76022</v>
      </c>
      <c r="C36" s="0" t="n">
        <v>74625</v>
      </c>
      <c r="D36" s="0" t="n">
        <v>73963</v>
      </c>
      <c r="E36" s="0" t="n">
        <v>74289</v>
      </c>
      <c r="F36" s="0" t="n">
        <v>76915</v>
      </c>
      <c r="G36" s="0" t="n">
        <f aca="false">AVERAGE(B36:F36)</f>
        <v>75162.8</v>
      </c>
    </row>
    <row r="37" customFormat="false" ht="12.75" hidden="false" customHeight="false" outlineLevel="0" collapsed="false">
      <c r="A37" s="0" t="n">
        <v>36</v>
      </c>
      <c r="B37" s="0" t="n">
        <v>77883</v>
      </c>
      <c r="C37" s="0" t="n">
        <v>76510</v>
      </c>
      <c r="D37" s="0" t="n">
        <v>75906</v>
      </c>
      <c r="E37" s="0" t="n">
        <v>76219</v>
      </c>
      <c r="F37" s="0" t="n">
        <v>78915</v>
      </c>
      <c r="G37" s="0" t="n">
        <f aca="false">AVERAGE(B37:F37)</f>
        <v>77086.6</v>
      </c>
    </row>
    <row r="38" customFormat="false" ht="12.75" hidden="false" customHeight="false" outlineLevel="0" collapsed="false">
      <c r="A38" s="0" t="n">
        <v>37</v>
      </c>
      <c r="B38" s="0" t="n">
        <v>79804</v>
      </c>
      <c r="C38" s="0" t="n">
        <v>78417</v>
      </c>
      <c r="D38" s="0" t="n">
        <v>77845</v>
      </c>
      <c r="E38" s="0" t="n">
        <v>78182</v>
      </c>
      <c r="F38" s="0" t="n">
        <v>80921</v>
      </c>
      <c r="G38" s="0" t="n">
        <f aca="false">AVERAGE(B38:F38)</f>
        <v>79033.8</v>
      </c>
    </row>
    <row r="39" customFormat="false" ht="12.75" hidden="false" customHeight="false" outlineLevel="0" collapsed="false">
      <c r="A39" s="0" t="n">
        <v>38</v>
      </c>
      <c r="B39" s="0" t="n">
        <v>81792</v>
      </c>
      <c r="C39" s="0" t="n">
        <v>80420</v>
      </c>
      <c r="D39" s="0" t="n">
        <v>79869</v>
      </c>
      <c r="E39" s="0" t="n">
        <v>80148</v>
      </c>
      <c r="F39" s="0" t="n">
        <v>82915</v>
      </c>
      <c r="G39" s="0" t="n">
        <f aca="false">AVERAGE(B39:F39)</f>
        <v>81028.8</v>
      </c>
    </row>
    <row r="40" customFormat="false" ht="12.75" hidden="false" customHeight="false" outlineLevel="0" collapsed="false">
      <c r="A40" s="0" t="n">
        <v>39</v>
      </c>
      <c r="B40" s="0" t="n">
        <v>83649</v>
      </c>
      <c r="C40" s="0" t="n">
        <v>82315</v>
      </c>
      <c r="D40" s="0" t="n">
        <v>81795</v>
      </c>
      <c r="E40" s="0" t="n">
        <v>82106</v>
      </c>
      <c r="F40" s="0" t="n">
        <v>84856</v>
      </c>
      <c r="G40" s="0" t="n">
        <f aca="false">AVERAGE(B40:F40)</f>
        <v>82944.2</v>
      </c>
    </row>
    <row r="41" customFormat="false" ht="12.75" hidden="false" customHeight="false" outlineLevel="0" collapsed="false">
      <c r="A41" s="0" t="n">
        <v>40</v>
      </c>
      <c r="B41" s="0" t="n">
        <v>85564</v>
      </c>
      <c r="C41" s="0" t="n">
        <v>84253</v>
      </c>
      <c r="D41" s="0" t="n">
        <v>83666</v>
      </c>
      <c r="E41" s="0" t="n">
        <v>83996</v>
      </c>
      <c r="F41" s="0" t="n">
        <v>86976</v>
      </c>
      <c r="G41" s="0" t="n">
        <f aca="false">AVERAGE(B41:F41)</f>
        <v>84891</v>
      </c>
    </row>
    <row r="42" customFormat="false" ht="12.75" hidden="false" customHeight="false" outlineLevel="0" collapsed="false">
      <c r="A42" s="0" t="n">
        <v>41</v>
      </c>
      <c r="B42" s="0" t="n">
        <v>87534</v>
      </c>
      <c r="C42" s="0" t="n">
        <v>86261</v>
      </c>
      <c r="D42" s="0" t="n">
        <v>85616</v>
      </c>
      <c r="E42" s="0" t="n">
        <v>85896</v>
      </c>
      <c r="F42" s="0" t="n">
        <v>88962</v>
      </c>
      <c r="G42" s="0" t="n">
        <f aca="false">AVERAGE(B42:F42)</f>
        <v>86853.8</v>
      </c>
    </row>
    <row r="43" customFormat="false" ht="12.75" hidden="false" customHeight="false" outlineLevel="0" collapsed="false">
      <c r="A43" s="0" t="n">
        <v>42</v>
      </c>
      <c r="B43" s="0" t="n">
        <v>89435</v>
      </c>
      <c r="C43" s="0" t="n">
        <v>88268</v>
      </c>
      <c r="D43" s="0" t="n">
        <v>87467</v>
      </c>
      <c r="E43" s="0" t="n">
        <v>88013</v>
      </c>
      <c r="F43" s="0" t="n">
        <v>90972</v>
      </c>
      <c r="G43" s="0" t="n">
        <f aca="false">AVERAGE(B43:F43)</f>
        <v>88831</v>
      </c>
    </row>
    <row r="44" customFormat="false" ht="12.75" hidden="false" customHeight="false" outlineLevel="0" collapsed="false">
      <c r="A44" s="0" t="n">
        <v>43</v>
      </c>
      <c r="B44" s="0" t="n">
        <v>91389</v>
      </c>
      <c r="C44" s="0" t="n">
        <v>90124</v>
      </c>
      <c r="D44" s="0" t="n">
        <v>89336</v>
      </c>
      <c r="E44" s="0" t="n">
        <v>89954</v>
      </c>
      <c r="F44" s="0" t="n">
        <v>92957</v>
      </c>
      <c r="G44" s="0" t="n">
        <f aca="false">AVERAGE(B44:F44)</f>
        <v>90752</v>
      </c>
    </row>
    <row r="45" customFormat="false" ht="12.75" hidden="false" customHeight="false" outlineLevel="0" collapsed="false">
      <c r="A45" s="0" t="n">
        <v>44</v>
      </c>
      <c r="B45" s="0" t="n">
        <v>93341</v>
      </c>
      <c r="C45" s="0" t="n">
        <v>92055</v>
      </c>
      <c r="D45" s="0" t="n">
        <v>91219</v>
      </c>
      <c r="E45" s="0" t="n">
        <v>91860</v>
      </c>
      <c r="F45" s="0" t="n">
        <v>94854</v>
      </c>
      <c r="G45" s="0" t="n">
        <f aca="false">AVERAGE(B45:F45)</f>
        <v>92665.8</v>
      </c>
    </row>
    <row r="46" customFormat="false" ht="12.75" hidden="false" customHeight="false" outlineLevel="0" collapsed="false">
      <c r="A46" s="0" t="n">
        <v>45</v>
      </c>
      <c r="B46" s="0" t="n">
        <v>95323</v>
      </c>
      <c r="C46" s="0" t="n">
        <v>94228</v>
      </c>
      <c r="D46" s="0" t="n">
        <v>93249</v>
      </c>
      <c r="E46" s="0" t="n">
        <v>93751</v>
      </c>
      <c r="F46" s="0" t="n">
        <v>96831</v>
      </c>
      <c r="G46" s="0" t="n">
        <f aca="false">AVERAGE(B46:F46)</f>
        <v>94676.4</v>
      </c>
    </row>
    <row r="47" customFormat="false" ht="12.75" hidden="false" customHeight="false" outlineLevel="0" collapsed="false">
      <c r="A47" s="0" t="n">
        <v>46</v>
      </c>
      <c r="B47" s="0" t="n">
        <v>97240</v>
      </c>
      <c r="C47" s="0" t="n">
        <v>96170</v>
      </c>
      <c r="D47" s="0" t="n">
        <v>95170</v>
      </c>
      <c r="E47" s="0" t="n">
        <v>95644</v>
      </c>
      <c r="F47" s="0" t="n">
        <v>98757</v>
      </c>
      <c r="G47" s="0" t="n">
        <f aca="false">AVERAGE(B47:F47)</f>
        <v>96596.2</v>
      </c>
    </row>
    <row r="48" customFormat="false" ht="12.75" hidden="false" customHeight="false" outlineLevel="0" collapsed="false">
      <c r="A48" s="0" t="n">
        <v>47</v>
      </c>
      <c r="B48" s="0" t="n">
        <v>99222</v>
      </c>
      <c r="C48" s="0" t="n">
        <v>98069</v>
      </c>
      <c r="D48" s="0" t="n">
        <v>97085</v>
      </c>
      <c r="E48" s="0" t="n">
        <v>97546</v>
      </c>
      <c r="F48" s="0" t="n">
        <v>100734</v>
      </c>
      <c r="G48" s="0" t="n">
        <f aca="false">AVERAGE(B48:F48)</f>
        <v>98531.2</v>
      </c>
    </row>
    <row r="49" customFormat="false" ht="12.75" hidden="false" customHeight="false" outlineLevel="0" collapsed="false">
      <c r="A49" s="0" t="n">
        <v>48</v>
      </c>
      <c r="B49" s="0" t="n">
        <v>101249</v>
      </c>
      <c r="C49" s="0" t="n">
        <v>99991</v>
      </c>
      <c r="D49" s="0" t="n">
        <v>98963</v>
      </c>
      <c r="E49" s="0" t="n">
        <v>99416</v>
      </c>
      <c r="F49" s="0" t="n">
        <v>102753</v>
      </c>
      <c r="G49" s="0" t="n">
        <f aca="false">AVERAGE(B49:F49)</f>
        <v>100474.4</v>
      </c>
    </row>
    <row r="50" customFormat="false" ht="12.75" hidden="false" customHeight="false" outlineLevel="0" collapsed="false">
      <c r="A50" s="0" t="n">
        <v>49</v>
      </c>
      <c r="B50" s="0" t="n">
        <v>103170</v>
      </c>
      <c r="C50" s="0" t="n">
        <v>101853</v>
      </c>
      <c r="D50" s="0" t="n">
        <v>100978</v>
      </c>
      <c r="E50" s="0" t="n">
        <v>101258</v>
      </c>
      <c r="F50" s="0" t="n">
        <v>104780</v>
      </c>
      <c r="G50" s="0" t="n">
        <f aca="false">AVERAGE(B50:F50)</f>
        <v>102407.8</v>
      </c>
    </row>
    <row r="51" customFormat="false" ht="12.75" hidden="false" customHeight="false" outlineLevel="0" collapsed="false">
      <c r="A51" s="0" t="n">
        <v>50</v>
      </c>
      <c r="B51" s="0" t="n">
        <v>105069</v>
      </c>
      <c r="C51" s="0" t="n">
        <v>103809</v>
      </c>
      <c r="D51" s="0" t="n">
        <v>102835</v>
      </c>
      <c r="E51" s="0" t="n">
        <v>103141</v>
      </c>
      <c r="F51" s="0" t="n">
        <v>106743</v>
      </c>
      <c r="G51" s="0" t="n">
        <f aca="false">AVERAGE(B51:F51)</f>
        <v>104319.4</v>
      </c>
    </row>
    <row r="52" customFormat="false" ht="12.75" hidden="false" customHeight="false" outlineLevel="0" collapsed="false">
      <c r="A52" s="0" t="n">
        <v>51</v>
      </c>
      <c r="B52" s="0" t="n">
        <v>106917</v>
      </c>
      <c r="C52" s="0" t="n">
        <v>105810</v>
      </c>
      <c r="D52" s="0" t="n">
        <v>104772</v>
      </c>
      <c r="E52" s="0" t="n">
        <v>105031</v>
      </c>
      <c r="F52" s="0" t="n">
        <v>108715</v>
      </c>
      <c r="G52" s="0" t="n">
        <f aca="false">AVERAGE(B52:F52)</f>
        <v>106249</v>
      </c>
    </row>
    <row r="53" customFormat="false" ht="12.75" hidden="false" customHeight="false" outlineLevel="0" collapsed="false">
      <c r="A53" s="0" t="n">
        <v>52</v>
      </c>
      <c r="B53" s="0" t="n">
        <v>108742</v>
      </c>
      <c r="C53" s="0" t="n">
        <v>107676</v>
      </c>
      <c r="D53" s="0" t="n">
        <v>106685</v>
      </c>
      <c r="E53" s="0" t="n">
        <v>106942</v>
      </c>
      <c r="F53" s="0" t="n">
        <v>110714</v>
      </c>
      <c r="G53" s="0" t="n">
        <f aca="false">AVERAGE(B53:F53)</f>
        <v>108151.8</v>
      </c>
    </row>
    <row r="54" customFormat="false" ht="12.75" hidden="false" customHeight="false" outlineLevel="0" collapsed="false">
      <c r="A54" s="0" t="n">
        <v>53</v>
      </c>
      <c r="B54" s="0" t="n">
        <v>110677</v>
      </c>
      <c r="C54" s="0" t="n">
        <v>109591</v>
      </c>
      <c r="D54" s="0" t="n">
        <v>108623</v>
      </c>
      <c r="E54" s="0" t="n">
        <v>108887</v>
      </c>
      <c r="F54" s="0" t="n">
        <v>112700</v>
      </c>
      <c r="G54" s="0" t="n">
        <f aca="false">AVERAGE(B54:F54)</f>
        <v>110095.6</v>
      </c>
    </row>
    <row r="55" customFormat="false" ht="12.75" hidden="false" customHeight="false" outlineLevel="0" collapsed="false">
      <c r="A55" s="0" t="n">
        <v>54</v>
      </c>
      <c r="B55" s="0" t="n">
        <v>112593</v>
      </c>
      <c r="C55" s="0" t="n">
        <v>111504</v>
      </c>
      <c r="D55" s="0" t="n">
        <v>110574</v>
      </c>
      <c r="E55" s="0" t="n">
        <v>110791</v>
      </c>
      <c r="F55" s="0" t="n">
        <v>114636</v>
      </c>
      <c r="G55" s="0" t="n">
        <f aca="false">AVERAGE(B55:F55)</f>
        <v>112019.6</v>
      </c>
    </row>
    <row r="56" customFormat="false" ht="12.75" hidden="false" customHeight="false" outlineLevel="0" collapsed="false">
      <c r="A56" s="0" t="n">
        <v>55</v>
      </c>
      <c r="B56" s="0" t="n">
        <v>114464</v>
      </c>
      <c r="C56" s="0" t="n">
        <v>113418</v>
      </c>
      <c r="D56" s="0" t="n">
        <v>112492</v>
      </c>
      <c r="E56" s="0" t="n">
        <v>112623</v>
      </c>
      <c r="F56" s="0" t="n">
        <v>116547</v>
      </c>
      <c r="G56" s="0" t="n">
        <f aca="false">AVERAGE(B56:F56)</f>
        <v>113908.8</v>
      </c>
    </row>
    <row r="57" customFormat="false" ht="12.75" hidden="false" customHeight="false" outlineLevel="0" collapsed="false">
      <c r="A57" s="0" t="n">
        <v>56</v>
      </c>
      <c r="B57" s="0" t="n">
        <v>116299</v>
      </c>
      <c r="C57" s="0" t="n">
        <v>115311</v>
      </c>
      <c r="D57" s="0" t="n">
        <v>114626</v>
      </c>
      <c r="E57" s="0" t="n">
        <v>114503</v>
      </c>
      <c r="F57" s="0" t="n">
        <v>118430</v>
      </c>
      <c r="G57" s="0" t="n">
        <f aca="false">AVERAGE(B57:F57)</f>
        <v>115833.8</v>
      </c>
    </row>
    <row r="58" customFormat="false" ht="12.75" hidden="false" customHeight="false" outlineLevel="0" collapsed="false">
      <c r="A58" s="0" t="n">
        <v>57</v>
      </c>
      <c r="B58" s="0" t="n">
        <v>118082</v>
      </c>
      <c r="C58" s="0" t="n">
        <v>117212</v>
      </c>
      <c r="D58" s="0" t="n">
        <v>116552</v>
      </c>
      <c r="E58" s="0" t="n">
        <v>116335</v>
      </c>
      <c r="F58" s="0" t="n">
        <v>120439</v>
      </c>
      <c r="G58" s="0" t="n">
        <f aca="false">AVERAGE(B58:F58)</f>
        <v>117724</v>
      </c>
    </row>
    <row r="59" customFormat="false" ht="12.75" hidden="false" customHeight="false" outlineLevel="0" collapsed="false">
      <c r="A59" s="0" t="n">
        <v>58</v>
      </c>
      <c r="B59" s="0" t="n">
        <v>120016</v>
      </c>
      <c r="C59" s="0" t="n">
        <v>119224</v>
      </c>
      <c r="D59" s="0" t="n">
        <v>118513</v>
      </c>
      <c r="E59" s="0" t="n">
        <v>118248</v>
      </c>
      <c r="F59" s="0" t="n">
        <v>122274</v>
      </c>
      <c r="G59" s="0" t="n">
        <f aca="false">AVERAGE(B59:F59)</f>
        <v>119655</v>
      </c>
    </row>
    <row r="60" customFormat="false" ht="12.75" hidden="false" customHeight="false" outlineLevel="0" collapsed="false">
      <c r="A60" s="0" t="n">
        <v>59</v>
      </c>
      <c r="B60" s="0" t="n">
        <v>121882</v>
      </c>
      <c r="C60" s="0" t="n">
        <v>121135</v>
      </c>
      <c r="D60" s="0" t="n">
        <v>120589</v>
      </c>
      <c r="E60" s="0" t="n">
        <v>120151</v>
      </c>
      <c r="F60" s="0" t="n">
        <v>124094</v>
      </c>
      <c r="G60" s="0" t="n">
        <f aca="false">AVERAGE(B60:F60)</f>
        <v>121570.2</v>
      </c>
    </row>
    <row r="61" customFormat="false" ht="12.75" hidden="false" customHeight="false" outlineLevel="0" collapsed="false">
      <c r="A61" s="0" t="n">
        <v>60</v>
      </c>
      <c r="B61" s="0" t="n">
        <v>123802</v>
      </c>
      <c r="C61" s="0" t="n">
        <v>123077</v>
      </c>
      <c r="D61" s="0" t="n">
        <v>122803</v>
      </c>
      <c r="E61" s="0" t="n">
        <v>121991</v>
      </c>
      <c r="F61" s="0" t="n">
        <v>125959</v>
      </c>
      <c r="G61" s="0" t="n">
        <f aca="false">AVERAGE(B61:F61)</f>
        <v>123526.4</v>
      </c>
    </row>
    <row r="62" customFormat="false" ht="12.75" hidden="false" customHeight="false" outlineLevel="0" collapsed="false">
      <c r="A62" s="0" t="n">
        <v>61</v>
      </c>
      <c r="B62" s="0" t="n">
        <v>125689</v>
      </c>
      <c r="C62" s="0" t="n">
        <v>125029</v>
      </c>
      <c r="D62" s="0" t="n">
        <v>124797</v>
      </c>
      <c r="E62" s="0" t="n">
        <v>123783</v>
      </c>
      <c r="F62" s="0" t="n">
        <v>127819</v>
      </c>
      <c r="G62" s="0" t="n">
        <f aca="false">AVERAGE(B62:F62)</f>
        <v>125423.4</v>
      </c>
    </row>
    <row r="63" customFormat="false" ht="12.75" hidden="false" customHeight="false" outlineLevel="0" collapsed="false">
      <c r="A63" s="0" t="n">
        <v>62</v>
      </c>
      <c r="B63" s="0" t="n">
        <v>127493</v>
      </c>
      <c r="C63" s="0" t="n">
        <v>127006</v>
      </c>
      <c r="D63" s="0" t="n">
        <v>126722</v>
      </c>
      <c r="E63" s="0" t="n">
        <v>125614</v>
      </c>
      <c r="F63" s="0" t="n">
        <v>129708</v>
      </c>
      <c r="G63" s="0" t="n">
        <f aca="false">AVERAGE(B63:F63)</f>
        <v>127308.6</v>
      </c>
    </row>
    <row r="64" customFormat="false" ht="12.75" hidden="false" customHeight="false" outlineLevel="0" collapsed="false">
      <c r="A64" s="0" t="n">
        <v>63</v>
      </c>
      <c r="B64" s="0" t="n">
        <v>129485</v>
      </c>
      <c r="C64" s="0" t="n">
        <v>128969</v>
      </c>
      <c r="D64" s="0" t="n">
        <v>128618</v>
      </c>
      <c r="E64" s="0" t="n">
        <v>127436</v>
      </c>
      <c r="F64" s="0" t="n">
        <v>131740</v>
      </c>
      <c r="G64" s="0" t="n">
        <f aca="false">AVERAGE(B64:F64)</f>
        <v>129249.6</v>
      </c>
    </row>
    <row r="65" customFormat="false" ht="12.75" hidden="false" customHeight="false" outlineLevel="0" collapsed="false">
      <c r="A65" s="0" t="n">
        <v>64</v>
      </c>
      <c r="B65" s="0" t="n">
        <v>131362</v>
      </c>
      <c r="C65" s="0" t="n">
        <v>130933</v>
      </c>
      <c r="D65" s="0" t="n">
        <v>130511</v>
      </c>
      <c r="E65" s="0" t="n">
        <v>129259</v>
      </c>
      <c r="F65" s="0" t="n">
        <v>133583</v>
      </c>
      <c r="G65" s="0" t="n">
        <f aca="false">AVERAGE(B65:F65)</f>
        <v>131129.6</v>
      </c>
    </row>
    <row r="66" customFormat="false" ht="12.75" hidden="false" customHeight="false" outlineLevel="0" collapsed="false">
      <c r="A66" s="0" t="n">
        <v>65</v>
      </c>
      <c r="B66" s="0" t="n">
        <v>133173</v>
      </c>
      <c r="C66" s="0" t="n">
        <v>132769</v>
      </c>
      <c r="D66" s="0" t="n">
        <v>132323</v>
      </c>
      <c r="E66" s="0" t="n">
        <v>131102</v>
      </c>
      <c r="F66" s="0" t="n">
        <v>135513</v>
      </c>
      <c r="G66" s="0" t="n">
        <f aca="false">AVERAGE(B66:F66)</f>
        <v>132976</v>
      </c>
    </row>
    <row r="67" customFormat="false" ht="12.75" hidden="false" customHeight="false" outlineLevel="0" collapsed="false">
      <c r="A67" s="0" t="n">
        <v>66</v>
      </c>
      <c r="B67" s="0" t="n">
        <v>134963</v>
      </c>
      <c r="C67" s="0" t="n">
        <v>134621</v>
      </c>
      <c r="D67" s="0" t="n">
        <v>134236</v>
      </c>
      <c r="E67" s="0" t="n">
        <v>133002</v>
      </c>
      <c r="F67" s="0" t="n">
        <v>137391</v>
      </c>
      <c r="G67" s="0" t="n">
        <f aca="false">AVERAGE(B67:F67)</f>
        <v>134842.6</v>
      </c>
    </row>
    <row r="68" customFormat="false" ht="12.75" hidden="false" customHeight="false" outlineLevel="0" collapsed="false">
      <c r="A68" s="0" t="n">
        <v>67</v>
      </c>
      <c r="B68" s="0" t="n">
        <v>136852</v>
      </c>
      <c r="C68" s="0" t="n">
        <v>136477</v>
      </c>
      <c r="D68" s="0" t="n">
        <v>136110</v>
      </c>
      <c r="E68" s="0" t="n">
        <v>134950</v>
      </c>
      <c r="F68" s="0" t="n">
        <v>139302</v>
      </c>
      <c r="G68" s="0" t="n">
        <f aca="false">AVERAGE(B68:F68)</f>
        <v>136738.2</v>
      </c>
    </row>
    <row r="69" customFormat="false" ht="12.75" hidden="false" customHeight="false" outlineLevel="0" collapsed="false">
      <c r="A69" s="0" t="n">
        <v>68</v>
      </c>
      <c r="B69" s="0" t="n">
        <v>138700</v>
      </c>
      <c r="C69" s="0" t="n">
        <v>138383</v>
      </c>
      <c r="D69" s="0" t="n">
        <v>137989</v>
      </c>
      <c r="E69" s="0" t="n">
        <v>136786</v>
      </c>
      <c r="F69" s="0" t="n">
        <v>141160</v>
      </c>
      <c r="G69" s="0" t="n">
        <f aca="false">AVERAGE(B69:F69)</f>
        <v>138603.6</v>
      </c>
    </row>
    <row r="70" customFormat="false" ht="12.75" hidden="false" customHeight="false" outlineLevel="0" collapsed="false">
      <c r="A70" s="0" t="n">
        <v>69</v>
      </c>
      <c r="B70" s="0" t="n">
        <v>140591</v>
      </c>
      <c r="C70" s="0" t="n">
        <v>140269</v>
      </c>
      <c r="D70" s="0" t="n">
        <v>139856</v>
      </c>
      <c r="E70" s="0" t="n">
        <v>138627</v>
      </c>
      <c r="F70" s="0" t="n">
        <v>143067</v>
      </c>
      <c r="G70" s="0" t="n">
        <f aca="false">AVERAGE(B70:F70)</f>
        <v>140482</v>
      </c>
    </row>
    <row r="71" customFormat="false" ht="12.75" hidden="false" customHeight="false" outlineLevel="0" collapsed="false">
      <c r="A71" s="0" t="n">
        <v>70</v>
      </c>
      <c r="B71" s="0" t="n">
        <v>142453</v>
      </c>
      <c r="C71" s="0" t="n">
        <v>142178</v>
      </c>
      <c r="D71" s="0" t="n">
        <v>141841</v>
      </c>
      <c r="E71" s="0" t="n">
        <v>140497</v>
      </c>
      <c r="F71" s="0" t="n">
        <v>144955</v>
      </c>
      <c r="G71" s="0" t="n">
        <f aca="false">AVERAGE(B71:F71)</f>
        <v>142384.8</v>
      </c>
    </row>
    <row r="72" customFormat="false" ht="12.75" hidden="false" customHeight="false" outlineLevel="0" collapsed="false">
      <c r="A72" s="0" t="n">
        <v>71</v>
      </c>
      <c r="B72" s="0" t="n">
        <v>144322</v>
      </c>
      <c r="C72" s="0" t="n">
        <v>144033</v>
      </c>
      <c r="D72" s="0" t="n">
        <v>143752</v>
      </c>
      <c r="E72" s="0" t="n">
        <v>142339</v>
      </c>
      <c r="F72" s="0" t="n">
        <v>147048</v>
      </c>
      <c r="G72" s="0" t="n">
        <f aca="false">AVERAGE(B72:F72)</f>
        <v>144298.8</v>
      </c>
    </row>
    <row r="73" customFormat="false" ht="12.75" hidden="false" customHeight="false" outlineLevel="0" collapsed="false">
      <c r="A73" s="0" t="n">
        <v>72</v>
      </c>
      <c r="B73" s="0" t="n">
        <v>146163</v>
      </c>
      <c r="C73" s="0" t="n">
        <v>145969</v>
      </c>
      <c r="D73" s="0" t="n">
        <v>145646</v>
      </c>
      <c r="E73" s="0" t="n">
        <v>144180</v>
      </c>
      <c r="F73" s="0" t="n">
        <v>148995</v>
      </c>
      <c r="G73" s="0" t="n">
        <f aca="false">AVERAGE(B73:F73)</f>
        <v>146190.6</v>
      </c>
    </row>
    <row r="74" customFormat="false" ht="12.75" hidden="false" customHeight="false" outlineLevel="0" collapsed="false">
      <c r="A74" s="0" t="n">
        <v>73</v>
      </c>
      <c r="B74" s="0" t="n">
        <v>147995</v>
      </c>
      <c r="C74" s="0" t="n">
        <v>147903</v>
      </c>
      <c r="D74" s="0" t="n">
        <v>147534</v>
      </c>
      <c r="E74" s="0" t="n">
        <v>145979</v>
      </c>
      <c r="F74" s="0" t="n">
        <v>150911</v>
      </c>
      <c r="G74" s="0" t="n">
        <f aca="false">AVERAGE(B74:F74)</f>
        <v>148064.4</v>
      </c>
    </row>
    <row r="75" customFormat="false" ht="12.75" hidden="false" customHeight="false" outlineLevel="0" collapsed="false">
      <c r="A75" s="0" t="n">
        <v>74</v>
      </c>
      <c r="B75" s="0" t="n">
        <v>149792</v>
      </c>
      <c r="C75" s="0" t="n">
        <v>149795</v>
      </c>
      <c r="D75" s="0" t="n">
        <v>149419</v>
      </c>
      <c r="E75" s="0" t="n">
        <v>148050</v>
      </c>
      <c r="F75" s="0" t="n">
        <v>152807</v>
      </c>
      <c r="G75" s="0" t="n">
        <f aca="false">AVERAGE(B75:F75)</f>
        <v>149972.6</v>
      </c>
    </row>
    <row r="76" customFormat="false" ht="12.75" hidden="false" customHeight="false" outlineLevel="0" collapsed="false">
      <c r="A76" s="0" t="n">
        <v>75</v>
      </c>
      <c r="B76" s="0" t="n">
        <v>151654</v>
      </c>
      <c r="C76" s="0" t="n">
        <v>151655</v>
      </c>
      <c r="D76" s="0" t="n">
        <v>151309</v>
      </c>
      <c r="E76" s="0" t="n">
        <v>149940</v>
      </c>
      <c r="F76" s="0" t="n">
        <v>154705</v>
      </c>
      <c r="G76" s="0" t="n">
        <f aca="false">AVERAGE(B76:F76)</f>
        <v>151852.6</v>
      </c>
    </row>
    <row r="77" customFormat="false" ht="12.75" hidden="false" customHeight="false" outlineLevel="0" collapsed="false">
      <c r="A77" s="0" t="n">
        <v>76</v>
      </c>
      <c r="B77" s="0" t="n">
        <v>153490</v>
      </c>
      <c r="C77" s="0" t="n">
        <v>153771</v>
      </c>
      <c r="D77" s="0" t="n">
        <v>153226</v>
      </c>
      <c r="E77" s="0" t="n">
        <v>151816</v>
      </c>
      <c r="F77" s="0" t="n">
        <v>156549</v>
      </c>
      <c r="G77" s="0" t="n">
        <f aca="false">AVERAGE(B77:F77)</f>
        <v>153770.4</v>
      </c>
    </row>
    <row r="78" customFormat="false" ht="12.75" hidden="false" customHeight="false" outlineLevel="0" collapsed="false">
      <c r="A78" s="0" t="n">
        <v>77</v>
      </c>
      <c r="B78" s="0" t="n">
        <v>155347</v>
      </c>
      <c r="C78" s="0" t="n">
        <v>155699</v>
      </c>
      <c r="D78" s="0" t="n">
        <v>155079</v>
      </c>
      <c r="E78" s="0" t="n">
        <v>153767</v>
      </c>
      <c r="F78" s="0" t="n">
        <v>158502</v>
      </c>
      <c r="G78" s="0" t="n">
        <f aca="false">AVERAGE(B78:F78)</f>
        <v>155678.8</v>
      </c>
    </row>
    <row r="79" customFormat="false" ht="12.75" hidden="false" customHeight="false" outlineLevel="0" collapsed="false">
      <c r="A79" s="0" t="n">
        <v>78</v>
      </c>
      <c r="B79" s="0" t="n">
        <v>157234</v>
      </c>
      <c r="C79" s="0" t="n">
        <v>157629</v>
      </c>
      <c r="D79" s="0" t="n">
        <v>157069</v>
      </c>
      <c r="E79" s="0" t="n">
        <v>155611</v>
      </c>
      <c r="F79" s="0" t="n">
        <v>160497</v>
      </c>
      <c r="G79" s="0" t="n">
        <f aca="false">AVERAGE(B79:F79)</f>
        <v>157608</v>
      </c>
    </row>
    <row r="80" customFormat="false" ht="12.75" hidden="false" customHeight="false" outlineLevel="0" collapsed="false">
      <c r="A80" s="0" t="n">
        <v>79</v>
      </c>
      <c r="B80" s="0" t="n">
        <v>159124</v>
      </c>
      <c r="C80" s="0" t="n">
        <v>159532</v>
      </c>
      <c r="D80" s="0" t="n">
        <v>159018</v>
      </c>
      <c r="E80" s="0" t="n">
        <v>157447</v>
      </c>
      <c r="F80" s="0" t="n">
        <v>162399</v>
      </c>
      <c r="G80" s="0" t="n">
        <f aca="false">AVERAGE(B80:F80)</f>
        <v>159504</v>
      </c>
    </row>
    <row r="81" customFormat="false" ht="12.75" hidden="false" customHeight="false" outlineLevel="0" collapsed="false">
      <c r="A81" s="0" t="n">
        <v>80</v>
      </c>
      <c r="B81" s="0" t="n">
        <v>161004</v>
      </c>
      <c r="C81" s="0" t="n">
        <v>161445</v>
      </c>
      <c r="D81" s="0" t="n">
        <v>160897</v>
      </c>
      <c r="E81" s="0" t="n">
        <v>159305</v>
      </c>
      <c r="F81" s="0" t="n">
        <v>164263</v>
      </c>
      <c r="G81" s="0" t="n">
        <f aca="false">AVERAGE(B81:F81)</f>
        <v>161382.8</v>
      </c>
    </row>
    <row r="82" customFormat="false" ht="12.75" hidden="false" customHeight="false" outlineLevel="0" collapsed="false">
      <c r="A82" s="0" t="n">
        <v>81</v>
      </c>
      <c r="B82" s="0" t="n">
        <v>162917</v>
      </c>
      <c r="C82" s="0" t="n">
        <v>163281</v>
      </c>
      <c r="D82" s="0" t="n">
        <v>162797</v>
      </c>
      <c r="E82" s="0" t="n">
        <v>161143</v>
      </c>
      <c r="F82" s="0" t="n">
        <v>166130</v>
      </c>
      <c r="G82" s="0" t="n">
        <f aca="false">AVERAGE(B82:F82)</f>
        <v>163253.6</v>
      </c>
    </row>
    <row r="83" customFormat="false" ht="12.75" hidden="false" customHeight="false" outlineLevel="0" collapsed="false">
      <c r="A83" s="0" t="n">
        <v>82</v>
      </c>
      <c r="B83" s="0" t="n">
        <v>164834</v>
      </c>
      <c r="C83" s="0" t="n">
        <v>165214</v>
      </c>
      <c r="D83" s="0" t="n">
        <v>164691</v>
      </c>
      <c r="E83" s="0" t="n">
        <v>163053</v>
      </c>
      <c r="F83" s="0" t="n">
        <v>168072</v>
      </c>
      <c r="G83" s="0" t="n">
        <f aca="false">AVERAGE(B83:F83)</f>
        <v>165172.8</v>
      </c>
    </row>
    <row r="84" customFormat="false" ht="12.75" hidden="false" customHeight="false" outlineLevel="0" collapsed="false">
      <c r="A84" s="0" t="n">
        <v>83</v>
      </c>
      <c r="B84" s="0" t="n">
        <v>166645</v>
      </c>
      <c r="C84" s="0" t="n">
        <v>167092</v>
      </c>
      <c r="D84" s="0" t="n">
        <v>166608</v>
      </c>
      <c r="E84" s="0" t="n">
        <v>164871</v>
      </c>
      <c r="F84" s="0" t="n">
        <v>169981</v>
      </c>
      <c r="G84" s="0" t="n">
        <f aca="false">AVERAGE(B84:F84)</f>
        <v>167039.4</v>
      </c>
    </row>
    <row r="85" customFormat="false" ht="12.75" hidden="false" customHeight="false" outlineLevel="0" collapsed="false">
      <c r="A85" s="0" t="n">
        <v>84</v>
      </c>
      <c r="B85" s="0" t="n">
        <v>168493</v>
      </c>
      <c r="C85" s="0" t="n">
        <v>168989</v>
      </c>
      <c r="D85" s="0" t="n">
        <v>168515</v>
      </c>
      <c r="E85" s="0" t="n">
        <v>166862</v>
      </c>
      <c r="F85" s="0" t="n">
        <v>171870</v>
      </c>
      <c r="G85" s="0" t="n">
        <f aca="false">AVERAGE(B85:F85)</f>
        <v>168945.8</v>
      </c>
    </row>
    <row r="86" customFormat="false" ht="12.75" hidden="false" customHeight="false" outlineLevel="0" collapsed="false">
      <c r="A86" s="0" t="n">
        <v>85</v>
      </c>
      <c r="B86" s="0" t="n">
        <v>170398</v>
      </c>
      <c r="C86" s="0" t="n">
        <v>170865</v>
      </c>
      <c r="D86" s="0" t="n">
        <v>170414</v>
      </c>
      <c r="E86" s="0" t="n">
        <v>168780</v>
      </c>
      <c r="F86" s="0" t="n">
        <v>173778</v>
      </c>
      <c r="G86" s="0" t="n">
        <f aca="false">AVERAGE(B86:F86)</f>
        <v>170847</v>
      </c>
    </row>
    <row r="87" customFormat="false" ht="12.75" hidden="false" customHeight="false" outlineLevel="0" collapsed="false">
      <c r="A87" s="0" t="n">
        <v>86</v>
      </c>
      <c r="B87" s="0" t="n">
        <v>172338</v>
      </c>
      <c r="C87" s="0" t="n">
        <v>172802</v>
      </c>
      <c r="D87" s="0" t="n">
        <v>172303</v>
      </c>
      <c r="E87" s="0" t="n">
        <v>170674</v>
      </c>
      <c r="F87" s="0" t="n">
        <v>175676</v>
      </c>
      <c r="G87" s="0" t="n">
        <f aca="false">AVERAGE(B87:F87)</f>
        <v>172758.6</v>
      </c>
    </row>
    <row r="88" customFormat="false" ht="12.75" hidden="false" customHeight="false" outlineLevel="0" collapsed="false">
      <c r="A88" s="0" t="n">
        <v>87</v>
      </c>
      <c r="B88" s="0" t="n">
        <v>174205</v>
      </c>
      <c r="C88" s="0" t="n">
        <v>174690</v>
      </c>
      <c r="D88" s="0" t="n">
        <v>174364</v>
      </c>
      <c r="E88" s="0" t="n">
        <v>172627</v>
      </c>
      <c r="F88" s="0" t="n">
        <v>177603</v>
      </c>
      <c r="G88" s="0" t="n">
        <f aca="false">AVERAGE(B88:F88)</f>
        <v>174697.8</v>
      </c>
    </row>
    <row r="89" customFormat="false" ht="12.75" hidden="false" customHeight="false" outlineLevel="0" collapsed="false">
      <c r="A89" s="0" t="n">
        <v>88</v>
      </c>
      <c r="B89" s="0" t="n">
        <v>176122</v>
      </c>
      <c r="C89" s="0" t="n">
        <v>176599</v>
      </c>
      <c r="D89" s="0" t="n">
        <v>176296</v>
      </c>
      <c r="E89" s="0" t="n">
        <v>174556</v>
      </c>
      <c r="F89" s="0" t="n">
        <v>179541</v>
      </c>
      <c r="G89" s="0" t="n">
        <f aca="false">AVERAGE(B89:F89)</f>
        <v>176622.8</v>
      </c>
    </row>
    <row r="90" customFormat="false" ht="12.75" hidden="false" customHeight="false" outlineLevel="0" collapsed="false">
      <c r="A90" s="0" t="n">
        <v>89</v>
      </c>
      <c r="B90" s="0" t="n">
        <v>178014</v>
      </c>
      <c r="C90" s="0" t="n">
        <v>178483</v>
      </c>
      <c r="D90" s="0" t="n">
        <v>178209</v>
      </c>
      <c r="E90" s="0" t="n">
        <v>176489</v>
      </c>
      <c r="F90" s="0" t="n">
        <v>181480</v>
      </c>
      <c r="G90" s="0" t="n">
        <f aca="false">AVERAGE(B90:F90)</f>
        <v>178535</v>
      </c>
    </row>
    <row r="91" customFormat="false" ht="12.75" hidden="false" customHeight="false" outlineLevel="0" collapsed="false">
      <c r="A91" s="0" t="n">
        <v>90</v>
      </c>
      <c r="B91" s="0" t="n">
        <v>179882</v>
      </c>
      <c r="C91" s="0" t="n">
        <v>180366</v>
      </c>
      <c r="D91" s="0" t="n">
        <v>180149</v>
      </c>
      <c r="E91" s="0" t="n">
        <v>178400</v>
      </c>
      <c r="F91" s="0" t="n">
        <v>183383</v>
      </c>
      <c r="G91" s="0" t="n">
        <f aca="false">AVERAGE(B91:F91)</f>
        <v>180436</v>
      </c>
    </row>
    <row r="92" customFormat="false" ht="12.75" hidden="false" customHeight="false" outlineLevel="0" collapsed="false">
      <c r="A92" s="0" t="n">
        <v>91</v>
      </c>
      <c r="B92" s="0" t="n">
        <v>181720</v>
      </c>
      <c r="C92" s="0" t="n">
        <v>182299</v>
      </c>
      <c r="D92" s="0" t="n">
        <v>182108</v>
      </c>
      <c r="E92" s="0" t="n">
        <v>180271</v>
      </c>
      <c r="F92" s="0" t="n">
        <v>185250</v>
      </c>
      <c r="G92" s="0" t="n">
        <f aca="false">AVERAGE(B92:F92)</f>
        <v>182329.6</v>
      </c>
    </row>
    <row r="93" customFormat="false" ht="12.75" hidden="false" customHeight="false" outlineLevel="0" collapsed="false">
      <c r="A93" s="0" t="n">
        <v>92</v>
      </c>
      <c r="B93" s="0" t="n">
        <v>183698</v>
      </c>
      <c r="C93" s="0" t="n">
        <v>184148</v>
      </c>
      <c r="D93" s="0" t="n">
        <v>184266</v>
      </c>
      <c r="E93" s="0" t="n">
        <v>182127</v>
      </c>
      <c r="F93" s="0" t="n">
        <v>187216</v>
      </c>
      <c r="G93" s="0" t="n">
        <f aca="false">AVERAGE(B93:F93)</f>
        <v>184291</v>
      </c>
    </row>
    <row r="94" customFormat="false" ht="12.75" hidden="false" customHeight="false" outlineLevel="0" collapsed="false">
      <c r="A94" s="0" t="n">
        <v>93</v>
      </c>
      <c r="B94" s="0" t="n">
        <v>185563</v>
      </c>
      <c r="C94" s="0" t="n">
        <v>186043</v>
      </c>
      <c r="D94" s="0" t="n">
        <v>186204</v>
      </c>
      <c r="E94" s="0" t="n">
        <v>184028</v>
      </c>
      <c r="F94" s="0" t="n">
        <v>189129</v>
      </c>
      <c r="G94" s="0" t="n">
        <f aca="false">AVERAGE(B94:F94)</f>
        <v>186193.4</v>
      </c>
    </row>
    <row r="95" customFormat="false" ht="12.75" hidden="false" customHeight="false" outlineLevel="0" collapsed="false">
      <c r="A95" s="0" t="n">
        <v>94</v>
      </c>
      <c r="B95" s="0" t="n">
        <v>187451</v>
      </c>
      <c r="C95" s="0" t="n">
        <v>187933</v>
      </c>
      <c r="D95" s="0" t="n">
        <v>188084</v>
      </c>
      <c r="E95" s="0" t="n">
        <v>185937</v>
      </c>
      <c r="F95" s="0" t="n">
        <v>191082</v>
      </c>
      <c r="G95" s="0" t="n">
        <f aca="false">AVERAGE(B95:F95)</f>
        <v>188097.4</v>
      </c>
    </row>
    <row r="96" customFormat="false" ht="12.75" hidden="false" customHeight="false" outlineLevel="0" collapsed="false">
      <c r="A96" s="0" t="n">
        <v>95</v>
      </c>
      <c r="B96" s="0" t="n">
        <v>189344</v>
      </c>
      <c r="C96" s="0" t="n">
        <v>189780</v>
      </c>
      <c r="D96" s="0" t="n">
        <v>190021</v>
      </c>
      <c r="E96" s="0" t="n">
        <v>187822</v>
      </c>
      <c r="F96" s="0" t="n">
        <v>193136</v>
      </c>
      <c r="G96" s="0" t="n">
        <f aca="false">AVERAGE(B96:F96)</f>
        <v>190020.6</v>
      </c>
    </row>
    <row r="97" customFormat="false" ht="12.75" hidden="false" customHeight="false" outlineLevel="0" collapsed="false">
      <c r="A97" s="0" t="n">
        <v>96</v>
      </c>
      <c r="B97" s="0" t="n">
        <v>191524</v>
      </c>
      <c r="C97" s="0" t="n">
        <v>191673</v>
      </c>
      <c r="D97" s="0" t="n">
        <v>191934</v>
      </c>
      <c r="E97" s="0" t="n">
        <v>189646</v>
      </c>
      <c r="F97" s="0" t="n">
        <v>195088</v>
      </c>
      <c r="G97" s="0" t="n">
        <f aca="false">AVERAGE(B97:F97)</f>
        <v>191973</v>
      </c>
    </row>
    <row r="98" customFormat="false" ht="12.75" hidden="false" customHeight="false" outlineLevel="0" collapsed="false">
      <c r="A98" s="0" t="n">
        <v>97</v>
      </c>
      <c r="B98" s="0" t="n">
        <v>193435</v>
      </c>
      <c r="C98" s="0" t="n">
        <v>193582</v>
      </c>
      <c r="D98" s="0" t="n">
        <v>193840</v>
      </c>
      <c r="E98" s="0" t="n">
        <v>191505</v>
      </c>
      <c r="F98" s="0" t="n">
        <v>197101</v>
      </c>
      <c r="G98" s="0" t="n">
        <f aca="false">AVERAGE(B98:F98)</f>
        <v>193892.6</v>
      </c>
    </row>
    <row r="99" customFormat="false" ht="12.75" hidden="false" customHeight="false" outlineLevel="0" collapsed="false">
      <c r="A99" s="0" t="n">
        <v>98</v>
      </c>
      <c r="B99" s="0" t="n">
        <v>195328</v>
      </c>
      <c r="C99" s="0" t="n">
        <v>195410</v>
      </c>
      <c r="D99" s="0" t="n">
        <v>195797</v>
      </c>
      <c r="E99" s="0" t="n">
        <v>193443</v>
      </c>
      <c r="F99" s="0" t="n">
        <v>199190</v>
      </c>
      <c r="G99" s="0" t="n">
        <f aca="false">AVERAGE(B99:F99)</f>
        <v>195833.6</v>
      </c>
    </row>
    <row r="100" customFormat="false" ht="12.75" hidden="false" customHeight="false" outlineLevel="0" collapsed="false">
      <c r="A100" s="0" t="n">
        <v>99</v>
      </c>
      <c r="B100" s="0" t="n">
        <v>197283</v>
      </c>
      <c r="C100" s="0" t="n">
        <v>197329</v>
      </c>
      <c r="D100" s="0" t="n">
        <v>197759</v>
      </c>
      <c r="E100" s="0" t="n">
        <v>195503</v>
      </c>
      <c r="F100" s="0" t="n">
        <v>201134</v>
      </c>
      <c r="G100" s="0" t="n">
        <f aca="false">AVERAGE(B100:F100)</f>
        <v>197801.6</v>
      </c>
    </row>
    <row r="101" customFormat="false" ht="12.75" hidden="false" customHeight="false" outlineLevel="0" collapsed="false">
      <c r="A101" s="0" t="n">
        <v>100</v>
      </c>
      <c r="B101" s="0" t="n">
        <v>199215</v>
      </c>
      <c r="C101" s="0" t="n">
        <v>199554</v>
      </c>
      <c r="D101" s="0" t="n">
        <v>199709</v>
      </c>
      <c r="E101" s="0" t="n">
        <v>197406</v>
      </c>
      <c r="F101" s="0" t="n">
        <v>203081</v>
      </c>
      <c r="G101" s="0" t="n">
        <f aca="false">AVERAGE(B101:F101)</f>
        <v>199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01" activeCellId="0" sqref="A1:A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6" min="2" style="0" width="21.13"/>
  </cols>
  <sheetData>
    <row r="1" customFormat="false" ht="12.75" hidden="false" customHeight="false" outlineLevel="0" collapsed="false">
      <c r="A1" s="0" t="s">
        <v>0</v>
      </c>
      <c r="B1" s="0" t="s">
        <v>23</v>
      </c>
      <c r="C1" s="0" t="s">
        <v>24</v>
      </c>
      <c r="D1" s="0" t="s">
        <v>25</v>
      </c>
      <c r="E1" s="0" t="s">
        <v>26</v>
      </c>
      <c r="F1" s="0" t="s">
        <v>27</v>
      </c>
      <c r="G1" s="0" t="s">
        <v>10</v>
      </c>
    </row>
    <row r="2" customFormat="false" ht="12.75" hidden="false" customHeight="false" outlineLevel="0" collapsed="false">
      <c r="A2" s="0" t="n">
        <v>1</v>
      </c>
      <c r="B2" s="0" t="n">
        <v>10699</v>
      </c>
      <c r="C2" s="0" t="n">
        <v>9859</v>
      </c>
      <c r="D2" s="0" t="n">
        <v>11370</v>
      </c>
      <c r="E2" s="0" t="n">
        <v>10657</v>
      </c>
      <c r="F2" s="0" t="n">
        <v>9436</v>
      </c>
      <c r="G2" s="0" t="n">
        <f aca="false">AVERAGE(B2:F2)</f>
        <v>10404.2</v>
      </c>
    </row>
    <row r="3" customFormat="false" ht="12.75" hidden="false" customHeight="false" outlineLevel="0" collapsed="false">
      <c r="A3" s="0" t="n">
        <v>2</v>
      </c>
      <c r="B3" s="0" t="n">
        <v>9085</v>
      </c>
      <c r="C3" s="0" t="n">
        <v>8794</v>
      </c>
      <c r="D3" s="0" t="n">
        <v>9165</v>
      </c>
      <c r="E3" s="0" t="n">
        <v>9365</v>
      </c>
      <c r="F3" s="0" t="n">
        <v>8670</v>
      </c>
      <c r="G3" s="0" t="n">
        <f aca="false">AVERAGE(B3:F3)</f>
        <v>9015.8</v>
      </c>
    </row>
    <row r="4" customFormat="false" ht="12.75" hidden="false" customHeight="false" outlineLevel="0" collapsed="false">
      <c r="A4" s="0" t="n">
        <v>3</v>
      </c>
      <c r="B4" s="0" t="n">
        <v>9051</v>
      </c>
      <c r="C4" s="0" t="n">
        <v>8551</v>
      </c>
      <c r="D4" s="0" t="n">
        <v>8206</v>
      </c>
      <c r="E4" s="0" t="n">
        <v>8445</v>
      </c>
      <c r="F4" s="0" t="n">
        <v>9770</v>
      </c>
      <c r="G4" s="0" t="n">
        <f aca="false">AVERAGE(B4:F4)</f>
        <v>8804.6</v>
      </c>
    </row>
    <row r="5" customFormat="false" ht="12.75" hidden="false" customHeight="false" outlineLevel="0" collapsed="false">
      <c r="A5" s="0" t="n">
        <v>4</v>
      </c>
      <c r="B5" s="0" t="n">
        <v>8604</v>
      </c>
      <c r="C5" s="0" t="n">
        <v>8924</v>
      </c>
      <c r="D5" s="0" t="n">
        <v>8621</v>
      </c>
      <c r="E5" s="0" t="n">
        <v>8488</v>
      </c>
      <c r="F5" s="0" t="n">
        <v>9938</v>
      </c>
      <c r="G5" s="0" t="n">
        <f aca="false">AVERAGE(B5:F5)</f>
        <v>8915</v>
      </c>
    </row>
    <row r="6" customFormat="false" ht="12.75" hidden="false" customHeight="false" outlineLevel="0" collapsed="false">
      <c r="A6" s="0" t="n">
        <v>5</v>
      </c>
      <c r="B6" s="0" t="n">
        <v>8128</v>
      </c>
      <c r="C6" s="0" t="n">
        <v>8570</v>
      </c>
      <c r="D6" s="0" t="n">
        <v>8689</v>
      </c>
      <c r="E6" s="0" t="n">
        <v>9034</v>
      </c>
      <c r="F6" s="0" t="n">
        <v>9629</v>
      </c>
      <c r="G6" s="0" t="n">
        <f aca="false">AVERAGE(B6:F6)</f>
        <v>8810</v>
      </c>
    </row>
    <row r="7" customFormat="false" ht="12.75" hidden="false" customHeight="false" outlineLevel="0" collapsed="false">
      <c r="A7" s="0" t="n">
        <v>6</v>
      </c>
      <c r="B7" s="0" t="n">
        <v>7999</v>
      </c>
      <c r="C7" s="0" t="n">
        <v>8537</v>
      </c>
      <c r="D7" s="0" t="n">
        <v>7894</v>
      </c>
      <c r="E7" s="0" t="n">
        <v>8051</v>
      </c>
      <c r="F7" s="0" t="n">
        <v>9026</v>
      </c>
      <c r="G7" s="0" t="n">
        <f aca="false">AVERAGE(B7:F7)</f>
        <v>8301.4</v>
      </c>
    </row>
    <row r="8" customFormat="false" ht="12.75" hidden="false" customHeight="false" outlineLevel="0" collapsed="false">
      <c r="A8" s="0" t="n">
        <v>7</v>
      </c>
      <c r="B8" s="0" t="n">
        <v>9187</v>
      </c>
      <c r="C8" s="0" t="n">
        <v>8571</v>
      </c>
      <c r="D8" s="0" t="n">
        <v>8297</v>
      </c>
      <c r="E8" s="0" t="n">
        <v>8616</v>
      </c>
      <c r="F8" s="0" t="n">
        <v>8647</v>
      </c>
      <c r="G8" s="0" t="n">
        <f aca="false">AVERAGE(B8:F8)</f>
        <v>8663.6</v>
      </c>
    </row>
    <row r="9" customFormat="false" ht="12.75" hidden="false" customHeight="false" outlineLevel="0" collapsed="false">
      <c r="A9" s="0" t="n">
        <v>8</v>
      </c>
      <c r="B9" s="0" t="n">
        <v>8948</v>
      </c>
      <c r="C9" s="0" t="n">
        <v>8451</v>
      </c>
      <c r="D9" s="0" t="n">
        <v>8474</v>
      </c>
      <c r="E9" s="0" t="n">
        <v>8198</v>
      </c>
      <c r="F9" s="0" t="n">
        <v>9156</v>
      </c>
      <c r="G9" s="0" t="n">
        <f aca="false">AVERAGE(B9:F9)</f>
        <v>8645.4</v>
      </c>
    </row>
    <row r="10" customFormat="false" ht="12.75" hidden="false" customHeight="false" outlineLevel="0" collapsed="false">
      <c r="A10" s="0" t="n">
        <v>9</v>
      </c>
      <c r="B10" s="0" t="n">
        <v>8378</v>
      </c>
      <c r="C10" s="0" t="n">
        <v>9014</v>
      </c>
      <c r="D10" s="0" t="n">
        <v>7572</v>
      </c>
      <c r="E10" s="0" t="n">
        <v>8632</v>
      </c>
      <c r="F10" s="0" t="n">
        <v>9452</v>
      </c>
      <c r="G10" s="0" t="n">
        <f aca="false">AVERAGE(B10:F10)</f>
        <v>8609.6</v>
      </c>
    </row>
    <row r="11" customFormat="false" ht="12.75" hidden="false" customHeight="false" outlineLevel="0" collapsed="false">
      <c r="A11" s="0" t="n">
        <v>10</v>
      </c>
      <c r="B11" s="0" t="n">
        <v>8528</v>
      </c>
      <c r="C11" s="0" t="n">
        <v>8214</v>
      </c>
      <c r="D11" s="0" t="n">
        <v>7937</v>
      </c>
      <c r="E11" s="0" t="n">
        <v>8710</v>
      </c>
      <c r="F11" s="0" t="n">
        <v>8810</v>
      </c>
      <c r="G11" s="0" t="n">
        <f aca="false">AVERAGE(B11:F11)</f>
        <v>8439.8</v>
      </c>
    </row>
    <row r="12" customFormat="false" ht="12.75" hidden="false" customHeight="false" outlineLevel="0" collapsed="false">
      <c r="A12" s="0" t="n">
        <v>11</v>
      </c>
      <c r="B12" s="0" t="n">
        <v>7767</v>
      </c>
      <c r="C12" s="0" t="n">
        <v>8321</v>
      </c>
      <c r="D12" s="0" t="n">
        <v>8481</v>
      </c>
      <c r="E12" s="0" t="n">
        <v>8525</v>
      </c>
      <c r="F12" s="0" t="n">
        <v>8765</v>
      </c>
      <c r="G12" s="0" t="n">
        <f aca="false">AVERAGE(B12:F12)</f>
        <v>8371.8</v>
      </c>
    </row>
    <row r="13" customFormat="false" ht="12.75" hidden="false" customHeight="false" outlineLevel="0" collapsed="false">
      <c r="A13" s="0" t="n">
        <v>12</v>
      </c>
      <c r="B13" s="0" t="n">
        <v>8292</v>
      </c>
      <c r="C13" s="0" t="n">
        <v>7848</v>
      </c>
      <c r="D13" s="0" t="n">
        <v>7630</v>
      </c>
      <c r="E13" s="0" t="n">
        <v>8563</v>
      </c>
      <c r="F13" s="0" t="n">
        <v>9523</v>
      </c>
      <c r="G13" s="0" t="n">
        <f aca="false">AVERAGE(B13:F13)</f>
        <v>8371.2</v>
      </c>
    </row>
    <row r="14" customFormat="false" ht="12.75" hidden="false" customHeight="false" outlineLevel="0" collapsed="false">
      <c r="A14" s="0" t="n">
        <v>13</v>
      </c>
      <c r="B14" s="0" t="n">
        <v>9102</v>
      </c>
      <c r="C14" s="0" t="n">
        <v>8663</v>
      </c>
      <c r="D14" s="0" t="n">
        <v>9298</v>
      </c>
      <c r="E14" s="0" t="n">
        <v>8525</v>
      </c>
      <c r="F14" s="0" t="n">
        <v>8632</v>
      </c>
      <c r="G14" s="0" t="n">
        <f aca="false">AVERAGE(B14:F14)</f>
        <v>8844</v>
      </c>
    </row>
    <row r="15" customFormat="false" ht="12.75" hidden="false" customHeight="false" outlineLevel="0" collapsed="false">
      <c r="A15" s="0" t="n">
        <v>14</v>
      </c>
      <c r="B15" s="0" t="n">
        <v>8274</v>
      </c>
      <c r="C15" s="0" t="n">
        <v>8188</v>
      </c>
      <c r="D15" s="0" t="n">
        <v>7990</v>
      </c>
      <c r="E15" s="0" t="n">
        <v>8931</v>
      </c>
      <c r="F15" s="0" t="n">
        <v>8416</v>
      </c>
      <c r="G15" s="0" t="n">
        <f aca="false">AVERAGE(B15:F15)</f>
        <v>8359.8</v>
      </c>
    </row>
    <row r="16" customFormat="false" ht="12.75" hidden="false" customHeight="false" outlineLevel="0" collapsed="false">
      <c r="A16" s="0" t="n">
        <v>15</v>
      </c>
      <c r="B16" s="0" t="n">
        <v>7648</v>
      </c>
      <c r="C16" s="0" t="n">
        <v>8469</v>
      </c>
      <c r="D16" s="0" t="n">
        <v>8049</v>
      </c>
      <c r="E16" s="0" t="n">
        <v>8570</v>
      </c>
      <c r="F16" s="0" t="n">
        <v>8451</v>
      </c>
      <c r="G16" s="0" t="n">
        <f aca="false">AVERAGE(B16:F16)</f>
        <v>8237.4</v>
      </c>
    </row>
    <row r="17" customFormat="false" ht="12.75" hidden="false" customHeight="false" outlineLevel="0" collapsed="false">
      <c r="A17" s="0" t="n">
        <v>16</v>
      </c>
      <c r="B17" s="0" t="n">
        <v>8298</v>
      </c>
      <c r="C17" s="0" t="n">
        <v>7178</v>
      </c>
      <c r="D17" s="0" t="n">
        <v>8686</v>
      </c>
      <c r="E17" s="0" t="n">
        <v>8212</v>
      </c>
      <c r="F17" s="0" t="n">
        <v>8175</v>
      </c>
      <c r="G17" s="0" t="n">
        <f aca="false">AVERAGE(B17:F17)</f>
        <v>8109.8</v>
      </c>
    </row>
    <row r="18" customFormat="false" ht="12.75" hidden="false" customHeight="false" outlineLevel="0" collapsed="false">
      <c r="A18" s="0" t="n">
        <v>17</v>
      </c>
      <c r="B18" s="0" t="n">
        <v>8158</v>
      </c>
      <c r="C18" s="0" t="n">
        <v>7736</v>
      </c>
      <c r="D18" s="0" t="n">
        <v>8642</v>
      </c>
      <c r="E18" s="0" t="n">
        <v>8023</v>
      </c>
      <c r="F18" s="0" t="n">
        <v>7511</v>
      </c>
      <c r="G18" s="0" t="n">
        <f aca="false">AVERAGE(B18:F18)</f>
        <v>8014</v>
      </c>
    </row>
    <row r="19" customFormat="false" ht="12.75" hidden="false" customHeight="false" outlineLevel="0" collapsed="false">
      <c r="A19" s="0" t="n">
        <v>18</v>
      </c>
      <c r="B19" s="0" t="n">
        <v>7385</v>
      </c>
      <c r="C19" s="0" t="n">
        <v>7459</v>
      </c>
      <c r="D19" s="0" t="n">
        <v>7681</v>
      </c>
      <c r="E19" s="0" t="n">
        <v>8710</v>
      </c>
      <c r="F19" s="0" t="n">
        <v>8091</v>
      </c>
      <c r="G19" s="0" t="n">
        <f aca="false">AVERAGE(B19:F19)</f>
        <v>7865.2</v>
      </c>
    </row>
    <row r="20" customFormat="false" ht="12.75" hidden="false" customHeight="false" outlineLevel="0" collapsed="false">
      <c r="A20" s="0" t="n">
        <v>19</v>
      </c>
      <c r="B20" s="0" t="n">
        <v>8198</v>
      </c>
      <c r="C20" s="0" t="n">
        <v>7617</v>
      </c>
      <c r="D20" s="0" t="n">
        <v>7668</v>
      </c>
      <c r="E20" s="0" t="n">
        <v>8202</v>
      </c>
      <c r="F20" s="0" t="n">
        <v>7506</v>
      </c>
      <c r="G20" s="0" t="n">
        <f aca="false">AVERAGE(B20:F20)</f>
        <v>7838.2</v>
      </c>
    </row>
    <row r="21" customFormat="false" ht="12.75" hidden="false" customHeight="false" outlineLevel="0" collapsed="false">
      <c r="A21" s="0" t="n">
        <v>20</v>
      </c>
      <c r="B21" s="0" t="n">
        <v>8228</v>
      </c>
      <c r="C21" s="0" t="n">
        <v>7901</v>
      </c>
      <c r="D21" s="0" t="n">
        <v>8458</v>
      </c>
      <c r="E21" s="0" t="n">
        <v>8538</v>
      </c>
      <c r="F21" s="0" t="n">
        <v>7835</v>
      </c>
      <c r="G21" s="0" t="n">
        <f aca="false">AVERAGE(B21:F21)</f>
        <v>8192</v>
      </c>
    </row>
    <row r="22" customFormat="false" ht="12.75" hidden="false" customHeight="false" outlineLevel="0" collapsed="false">
      <c r="A22" s="0" t="n">
        <v>21</v>
      </c>
      <c r="B22" s="0" t="n">
        <v>7756</v>
      </c>
      <c r="C22" s="0" t="n">
        <v>7681</v>
      </c>
      <c r="D22" s="0" t="n">
        <v>7566</v>
      </c>
      <c r="E22" s="0" t="n">
        <v>8899</v>
      </c>
      <c r="F22" s="0" t="n">
        <v>8016</v>
      </c>
      <c r="G22" s="0" t="n">
        <f aca="false">AVERAGE(B22:F22)</f>
        <v>7983.6</v>
      </c>
    </row>
    <row r="23" customFormat="false" ht="12.75" hidden="false" customHeight="false" outlineLevel="0" collapsed="false">
      <c r="A23" s="0" t="n">
        <v>22</v>
      </c>
      <c r="B23" s="0" t="n">
        <v>7591</v>
      </c>
      <c r="C23" s="0" t="n">
        <v>8301</v>
      </c>
      <c r="D23" s="0" t="n">
        <v>7656</v>
      </c>
      <c r="E23" s="0" t="n">
        <v>8168</v>
      </c>
      <c r="F23" s="0" t="n">
        <v>8180</v>
      </c>
      <c r="G23" s="0" t="n">
        <f aca="false">AVERAGE(B23:F23)</f>
        <v>7979.2</v>
      </c>
    </row>
    <row r="24" customFormat="false" ht="12.75" hidden="false" customHeight="false" outlineLevel="0" collapsed="false">
      <c r="A24" s="0" t="n">
        <v>23</v>
      </c>
      <c r="B24" s="0" t="n">
        <v>6925</v>
      </c>
      <c r="C24" s="0" t="n">
        <v>8104</v>
      </c>
      <c r="D24" s="0" t="n">
        <v>8148</v>
      </c>
      <c r="E24" s="0" t="n">
        <v>8585</v>
      </c>
      <c r="F24" s="0" t="n">
        <v>8224</v>
      </c>
      <c r="G24" s="0" t="n">
        <f aca="false">AVERAGE(B24:F24)</f>
        <v>7997.2</v>
      </c>
    </row>
    <row r="25" customFormat="false" ht="12.75" hidden="false" customHeight="false" outlineLevel="0" collapsed="false">
      <c r="A25" s="0" t="n">
        <v>24</v>
      </c>
      <c r="B25" s="0" t="n">
        <v>7815</v>
      </c>
      <c r="C25" s="0" t="n">
        <v>7404</v>
      </c>
      <c r="D25" s="0" t="n">
        <v>8366</v>
      </c>
      <c r="E25" s="0" t="n">
        <v>8768</v>
      </c>
      <c r="F25" s="0" t="n">
        <v>8416</v>
      </c>
      <c r="G25" s="0" t="n">
        <f aca="false">AVERAGE(B25:F25)</f>
        <v>8153.8</v>
      </c>
    </row>
    <row r="26" customFormat="false" ht="12.75" hidden="false" customHeight="false" outlineLevel="0" collapsed="false">
      <c r="A26" s="0" t="n">
        <v>25</v>
      </c>
      <c r="B26" s="0" t="n">
        <v>8574</v>
      </c>
      <c r="C26" s="0" t="n">
        <v>8328</v>
      </c>
      <c r="D26" s="0" t="n">
        <v>8371</v>
      </c>
      <c r="E26" s="0" t="n">
        <v>7742</v>
      </c>
      <c r="F26" s="0" t="n">
        <v>8060</v>
      </c>
      <c r="G26" s="0" t="n">
        <f aca="false">AVERAGE(B26:F26)</f>
        <v>8215</v>
      </c>
    </row>
    <row r="27" customFormat="false" ht="12.75" hidden="false" customHeight="false" outlineLevel="0" collapsed="false">
      <c r="A27" s="0" t="n">
        <v>26</v>
      </c>
      <c r="B27" s="0" t="n">
        <v>7834</v>
      </c>
      <c r="C27" s="0" t="n">
        <v>8840</v>
      </c>
      <c r="D27" s="0" t="n">
        <v>8796</v>
      </c>
      <c r="E27" s="0" t="n">
        <v>7698</v>
      </c>
      <c r="F27" s="0" t="n">
        <v>8053</v>
      </c>
      <c r="G27" s="0" t="n">
        <f aca="false">AVERAGE(B27:F27)</f>
        <v>8244.2</v>
      </c>
    </row>
    <row r="28" customFormat="false" ht="12.75" hidden="false" customHeight="false" outlineLevel="0" collapsed="false">
      <c r="A28" s="0" t="n">
        <v>27</v>
      </c>
      <c r="B28" s="0" t="n">
        <v>7552</v>
      </c>
      <c r="C28" s="0" t="n">
        <v>8216</v>
      </c>
      <c r="D28" s="0" t="n">
        <v>7907</v>
      </c>
      <c r="E28" s="0" t="n">
        <v>8051</v>
      </c>
      <c r="F28" s="0" t="n">
        <v>7160</v>
      </c>
      <c r="G28" s="0" t="n">
        <f aca="false">AVERAGE(B28:F28)</f>
        <v>7777.2</v>
      </c>
    </row>
    <row r="29" customFormat="false" ht="12.75" hidden="false" customHeight="false" outlineLevel="0" collapsed="false">
      <c r="A29" s="0" t="n">
        <v>28</v>
      </c>
      <c r="B29" s="0" t="n">
        <v>7210</v>
      </c>
      <c r="C29" s="0" t="n">
        <v>8288</v>
      </c>
      <c r="D29" s="0" t="n">
        <v>7858</v>
      </c>
      <c r="E29" s="0" t="n">
        <v>7700</v>
      </c>
      <c r="F29" s="0" t="n">
        <v>8790</v>
      </c>
      <c r="G29" s="0" t="n">
        <f aca="false">AVERAGE(B29:F29)</f>
        <v>7969.2</v>
      </c>
    </row>
    <row r="30" customFormat="false" ht="12.75" hidden="false" customHeight="false" outlineLevel="0" collapsed="false">
      <c r="A30" s="0" t="n">
        <v>29</v>
      </c>
      <c r="B30" s="0" t="n">
        <v>7893</v>
      </c>
      <c r="C30" s="0" t="n">
        <v>7609</v>
      </c>
      <c r="D30" s="0" t="n">
        <v>7698</v>
      </c>
      <c r="E30" s="0" t="n">
        <v>7652</v>
      </c>
      <c r="F30" s="0" t="n">
        <v>8378</v>
      </c>
      <c r="G30" s="0" t="n">
        <f aca="false">AVERAGE(B30:F30)</f>
        <v>7846</v>
      </c>
    </row>
    <row r="31" customFormat="false" ht="12.75" hidden="false" customHeight="false" outlineLevel="0" collapsed="false">
      <c r="A31" s="0" t="n">
        <v>30</v>
      </c>
      <c r="B31" s="0" t="n">
        <v>7330</v>
      </c>
      <c r="C31" s="0" t="n">
        <v>8161</v>
      </c>
      <c r="D31" s="0" t="n">
        <v>7958</v>
      </c>
      <c r="E31" s="0" t="n">
        <v>8540</v>
      </c>
      <c r="F31" s="0" t="n">
        <v>8263</v>
      </c>
      <c r="G31" s="0" t="n">
        <f aca="false">AVERAGE(B31:F31)</f>
        <v>8050.4</v>
      </c>
    </row>
    <row r="32" customFormat="false" ht="12.75" hidden="false" customHeight="false" outlineLevel="0" collapsed="false">
      <c r="A32" s="0" t="n">
        <v>31</v>
      </c>
      <c r="B32" s="0" t="n">
        <v>7792</v>
      </c>
      <c r="C32" s="0" t="n">
        <v>8719</v>
      </c>
      <c r="D32" s="0" t="n">
        <v>7727</v>
      </c>
      <c r="E32" s="0" t="n">
        <v>8658</v>
      </c>
      <c r="F32" s="0" t="n">
        <v>8410</v>
      </c>
      <c r="G32" s="0" t="n">
        <f aca="false">AVERAGE(B32:F32)</f>
        <v>8261.2</v>
      </c>
    </row>
    <row r="33" customFormat="false" ht="12.75" hidden="false" customHeight="false" outlineLevel="0" collapsed="false">
      <c r="A33" s="0" t="n">
        <v>32</v>
      </c>
      <c r="B33" s="0" t="n">
        <v>7754</v>
      </c>
      <c r="C33" s="0" t="n">
        <v>7912</v>
      </c>
      <c r="D33" s="0" t="n">
        <v>8024</v>
      </c>
      <c r="E33" s="0" t="n">
        <v>7979</v>
      </c>
      <c r="F33" s="0" t="n">
        <v>7268</v>
      </c>
      <c r="G33" s="0" t="n">
        <f aca="false">AVERAGE(B33:F33)</f>
        <v>7787.4</v>
      </c>
    </row>
    <row r="34" customFormat="false" ht="12.75" hidden="false" customHeight="false" outlineLevel="0" collapsed="false">
      <c r="A34" s="0" t="n">
        <v>33</v>
      </c>
      <c r="B34" s="0" t="n">
        <v>8001</v>
      </c>
      <c r="C34" s="0" t="n">
        <v>8704</v>
      </c>
      <c r="D34" s="0" t="n">
        <v>8105</v>
      </c>
      <c r="E34" s="0" t="n">
        <v>7706</v>
      </c>
      <c r="F34" s="0" t="n">
        <v>7838</v>
      </c>
      <c r="G34" s="0" t="n">
        <f aca="false">AVERAGE(B34:F34)</f>
        <v>8070.8</v>
      </c>
    </row>
    <row r="35" customFormat="false" ht="12.75" hidden="false" customHeight="false" outlineLevel="0" collapsed="false">
      <c r="A35" s="0" t="n">
        <v>34</v>
      </c>
      <c r="B35" s="0" t="n">
        <v>8773</v>
      </c>
      <c r="C35" s="0" t="n">
        <v>7455</v>
      </c>
      <c r="D35" s="0" t="n">
        <v>8117</v>
      </c>
      <c r="E35" s="0" t="n">
        <v>8026</v>
      </c>
      <c r="F35" s="0" t="n">
        <v>8054</v>
      </c>
      <c r="G35" s="0" t="n">
        <f aca="false">AVERAGE(B35:F35)</f>
        <v>8085</v>
      </c>
    </row>
    <row r="36" customFormat="false" ht="12.75" hidden="false" customHeight="false" outlineLevel="0" collapsed="false">
      <c r="A36" s="0" t="n">
        <v>35</v>
      </c>
      <c r="B36" s="0" t="n">
        <v>8523</v>
      </c>
      <c r="C36" s="0" t="n">
        <v>7959</v>
      </c>
      <c r="D36" s="0" t="n">
        <v>7893</v>
      </c>
      <c r="E36" s="0" t="n">
        <v>8272</v>
      </c>
      <c r="F36" s="0" t="n">
        <v>8161</v>
      </c>
      <c r="G36" s="0" t="n">
        <f aca="false">AVERAGE(B36:F36)</f>
        <v>8161.6</v>
      </c>
    </row>
    <row r="37" customFormat="false" ht="12.75" hidden="false" customHeight="false" outlineLevel="0" collapsed="false">
      <c r="A37" s="0" t="n">
        <v>36</v>
      </c>
      <c r="B37" s="0" t="n">
        <v>8179</v>
      </c>
      <c r="C37" s="0" t="n">
        <v>7211</v>
      </c>
      <c r="D37" s="0" t="n">
        <v>7316</v>
      </c>
      <c r="E37" s="0" t="n">
        <v>7677</v>
      </c>
      <c r="F37" s="0" t="n">
        <v>8118</v>
      </c>
      <c r="G37" s="0" t="n">
        <f aca="false">AVERAGE(B37:F37)</f>
        <v>7700.2</v>
      </c>
    </row>
    <row r="38" customFormat="false" ht="12.75" hidden="false" customHeight="false" outlineLevel="0" collapsed="false">
      <c r="A38" s="0" t="n">
        <v>37</v>
      </c>
      <c r="B38" s="0" t="n">
        <v>7452</v>
      </c>
      <c r="C38" s="0" t="n">
        <v>7811</v>
      </c>
      <c r="D38" s="0" t="n">
        <v>8179</v>
      </c>
      <c r="E38" s="0" t="n">
        <v>8314</v>
      </c>
      <c r="F38" s="0" t="n">
        <v>7585</v>
      </c>
      <c r="G38" s="0" t="n">
        <f aca="false">AVERAGE(B38:F38)</f>
        <v>7868.2</v>
      </c>
    </row>
    <row r="39" customFormat="false" ht="12.75" hidden="false" customHeight="false" outlineLevel="0" collapsed="false">
      <c r="A39" s="0" t="n">
        <v>38</v>
      </c>
      <c r="B39" s="0" t="n">
        <v>8093</v>
      </c>
      <c r="C39" s="0" t="n">
        <v>8534</v>
      </c>
      <c r="D39" s="0" t="n">
        <v>7318</v>
      </c>
      <c r="E39" s="0" t="n">
        <v>8323</v>
      </c>
      <c r="F39" s="0" t="n">
        <v>8243</v>
      </c>
      <c r="G39" s="0" t="n">
        <f aca="false">AVERAGE(B39:F39)</f>
        <v>8102.2</v>
      </c>
    </row>
    <row r="40" customFormat="false" ht="12.75" hidden="false" customHeight="false" outlineLevel="0" collapsed="false">
      <c r="A40" s="0" t="n">
        <v>39</v>
      </c>
      <c r="B40" s="0" t="n">
        <v>7987</v>
      </c>
      <c r="C40" s="0" t="n">
        <v>8075</v>
      </c>
      <c r="D40" s="0" t="n">
        <v>7439</v>
      </c>
      <c r="E40" s="0" t="n">
        <v>7841</v>
      </c>
      <c r="F40" s="0" t="n">
        <v>7723</v>
      </c>
      <c r="G40" s="0" t="n">
        <f aca="false">AVERAGE(B40:F40)</f>
        <v>7813</v>
      </c>
    </row>
    <row r="41" customFormat="false" ht="12.75" hidden="false" customHeight="false" outlineLevel="0" collapsed="false">
      <c r="A41" s="0" t="n">
        <v>40</v>
      </c>
      <c r="B41" s="0" t="n">
        <v>8036</v>
      </c>
      <c r="C41" s="0" t="n">
        <v>8456</v>
      </c>
      <c r="D41" s="0" t="n">
        <v>8226</v>
      </c>
      <c r="E41" s="0" t="n">
        <v>7656</v>
      </c>
      <c r="F41" s="0" t="n">
        <v>7694</v>
      </c>
      <c r="G41" s="0" t="n">
        <f aca="false">AVERAGE(B41:F41)</f>
        <v>8013.6</v>
      </c>
    </row>
    <row r="42" customFormat="false" ht="12.75" hidden="false" customHeight="false" outlineLevel="0" collapsed="false">
      <c r="A42" s="0" t="n">
        <v>41</v>
      </c>
      <c r="B42" s="0" t="n">
        <v>7625</v>
      </c>
      <c r="C42" s="0" t="n">
        <v>7896</v>
      </c>
      <c r="D42" s="0" t="n">
        <v>8008</v>
      </c>
      <c r="E42" s="0" t="n">
        <v>8005</v>
      </c>
      <c r="F42" s="0" t="n">
        <v>7675</v>
      </c>
      <c r="G42" s="0" t="n">
        <f aca="false">AVERAGE(B42:F42)</f>
        <v>7841.8</v>
      </c>
    </row>
    <row r="43" customFormat="false" ht="12.75" hidden="false" customHeight="false" outlineLevel="0" collapsed="false">
      <c r="A43" s="0" t="n">
        <v>42</v>
      </c>
      <c r="B43" s="0" t="n">
        <v>8123</v>
      </c>
      <c r="C43" s="0" t="n">
        <v>7649</v>
      </c>
      <c r="D43" s="0" t="n">
        <v>7908</v>
      </c>
      <c r="E43" s="0" t="n">
        <v>8539</v>
      </c>
      <c r="F43" s="0" t="n">
        <v>7364</v>
      </c>
      <c r="G43" s="0" t="n">
        <f aca="false">AVERAGE(B43:F43)</f>
        <v>7916.6</v>
      </c>
    </row>
    <row r="44" customFormat="false" ht="12.75" hidden="false" customHeight="false" outlineLevel="0" collapsed="false">
      <c r="A44" s="0" t="n">
        <v>43</v>
      </c>
      <c r="B44" s="0" t="n">
        <v>7647</v>
      </c>
      <c r="C44" s="0" t="n">
        <v>8385</v>
      </c>
      <c r="D44" s="0" t="n">
        <v>8011</v>
      </c>
      <c r="E44" s="0" t="n">
        <v>8774</v>
      </c>
      <c r="F44" s="0" t="n">
        <v>7653</v>
      </c>
      <c r="G44" s="0" t="n">
        <f aca="false">AVERAGE(B44:F44)</f>
        <v>8094</v>
      </c>
    </row>
    <row r="45" customFormat="false" ht="12.75" hidden="false" customHeight="false" outlineLevel="0" collapsed="false">
      <c r="A45" s="0" t="n">
        <v>44</v>
      </c>
      <c r="B45" s="0" t="n">
        <v>8659</v>
      </c>
      <c r="C45" s="0" t="n">
        <v>7808</v>
      </c>
      <c r="D45" s="0" t="n">
        <v>7935</v>
      </c>
      <c r="E45" s="0" t="n">
        <v>8160</v>
      </c>
      <c r="F45" s="0" t="n">
        <v>7720</v>
      </c>
      <c r="G45" s="0" t="n">
        <f aca="false">AVERAGE(B45:F45)</f>
        <v>8056.4</v>
      </c>
    </row>
    <row r="46" customFormat="false" ht="12.75" hidden="false" customHeight="false" outlineLevel="0" collapsed="false">
      <c r="A46" s="0" t="n">
        <v>45</v>
      </c>
      <c r="B46" s="0" t="n">
        <v>8339</v>
      </c>
      <c r="C46" s="0" t="n">
        <v>7674</v>
      </c>
      <c r="D46" s="0" t="n">
        <v>7798</v>
      </c>
      <c r="E46" s="0" t="n">
        <v>8969</v>
      </c>
      <c r="F46" s="0" t="n">
        <v>7321</v>
      </c>
      <c r="G46" s="0" t="n">
        <f aca="false">AVERAGE(B46:F46)</f>
        <v>8020.2</v>
      </c>
    </row>
    <row r="47" customFormat="false" ht="12.75" hidden="false" customHeight="false" outlineLevel="0" collapsed="false">
      <c r="A47" s="0" t="n">
        <v>46</v>
      </c>
      <c r="B47" s="0" t="n">
        <v>8386</v>
      </c>
      <c r="C47" s="0" t="n">
        <v>7765</v>
      </c>
      <c r="D47" s="0" t="n">
        <v>7234</v>
      </c>
      <c r="E47" s="0" t="n">
        <v>7800</v>
      </c>
      <c r="F47" s="0" t="n">
        <v>7594</v>
      </c>
      <c r="G47" s="0" t="n">
        <f aca="false">AVERAGE(B47:F47)</f>
        <v>7755.8</v>
      </c>
    </row>
    <row r="48" customFormat="false" ht="12.75" hidden="false" customHeight="false" outlineLevel="0" collapsed="false">
      <c r="A48" s="0" t="n">
        <v>47</v>
      </c>
      <c r="B48" s="0" t="n">
        <v>8180</v>
      </c>
      <c r="C48" s="0" t="n">
        <v>7800</v>
      </c>
      <c r="D48" s="0" t="n">
        <v>7373</v>
      </c>
      <c r="E48" s="0" t="n">
        <v>6976</v>
      </c>
      <c r="F48" s="0" t="n">
        <v>7941</v>
      </c>
      <c r="G48" s="0" t="n">
        <f aca="false">AVERAGE(B48:F48)</f>
        <v>7654</v>
      </c>
    </row>
    <row r="49" customFormat="false" ht="12.75" hidden="false" customHeight="false" outlineLevel="0" collapsed="false">
      <c r="A49" s="0" t="n">
        <v>48</v>
      </c>
      <c r="B49" s="0" t="n">
        <v>8295</v>
      </c>
      <c r="C49" s="0" t="n">
        <v>7189</v>
      </c>
      <c r="D49" s="0" t="n">
        <v>7733</v>
      </c>
      <c r="E49" s="0" t="n">
        <v>8065</v>
      </c>
      <c r="F49" s="0" t="n">
        <v>7670</v>
      </c>
      <c r="G49" s="0" t="n">
        <f aca="false">AVERAGE(B49:F49)</f>
        <v>7790.4</v>
      </c>
    </row>
    <row r="50" customFormat="false" ht="12.75" hidden="false" customHeight="false" outlineLevel="0" collapsed="false">
      <c r="A50" s="0" t="n">
        <v>49</v>
      </c>
      <c r="B50" s="0" t="n">
        <v>7390</v>
      </c>
      <c r="C50" s="0" t="n">
        <v>8075</v>
      </c>
      <c r="D50" s="0" t="n">
        <v>6338</v>
      </c>
      <c r="E50" s="0" t="n">
        <v>8093</v>
      </c>
      <c r="F50" s="0" t="n">
        <v>7679</v>
      </c>
      <c r="G50" s="0" t="n">
        <f aca="false">AVERAGE(B50:F50)</f>
        <v>7515</v>
      </c>
    </row>
    <row r="51" customFormat="false" ht="12.75" hidden="false" customHeight="false" outlineLevel="0" collapsed="false">
      <c r="A51" s="0" t="n">
        <v>50</v>
      </c>
      <c r="B51" s="0" t="n">
        <v>8078</v>
      </c>
      <c r="C51" s="0" t="n">
        <v>7959</v>
      </c>
      <c r="D51" s="0" t="n">
        <v>8101</v>
      </c>
      <c r="E51" s="0" t="n">
        <v>8968</v>
      </c>
      <c r="F51" s="0" t="n">
        <v>7439</v>
      </c>
      <c r="G51" s="0" t="n">
        <f aca="false">AVERAGE(B51:F51)</f>
        <v>8109</v>
      </c>
    </row>
    <row r="52" customFormat="false" ht="12.75" hidden="false" customHeight="false" outlineLevel="0" collapsed="false">
      <c r="A52" s="0" t="n">
        <v>51</v>
      </c>
      <c r="B52" s="0" t="n">
        <v>8279</v>
      </c>
      <c r="C52" s="0" t="n">
        <v>7876</v>
      </c>
      <c r="D52" s="0" t="n">
        <v>8406</v>
      </c>
      <c r="E52" s="0" t="n">
        <v>8562</v>
      </c>
      <c r="F52" s="0" t="n">
        <v>7827</v>
      </c>
      <c r="G52" s="0" t="n">
        <f aca="false">AVERAGE(B52:F52)</f>
        <v>8190</v>
      </c>
    </row>
    <row r="53" customFormat="false" ht="12.75" hidden="false" customHeight="false" outlineLevel="0" collapsed="false">
      <c r="A53" s="0" t="n">
        <v>52</v>
      </c>
      <c r="B53" s="0" t="n">
        <v>7950</v>
      </c>
      <c r="C53" s="0" t="n">
        <v>7167</v>
      </c>
      <c r="D53" s="0" t="n">
        <v>7311</v>
      </c>
      <c r="E53" s="0" t="n">
        <v>7751</v>
      </c>
      <c r="F53" s="0" t="n">
        <v>8052</v>
      </c>
      <c r="G53" s="0" t="n">
        <f aca="false">AVERAGE(B53:F53)</f>
        <v>7646.2</v>
      </c>
    </row>
    <row r="54" customFormat="false" ht="12.75" hidden="false" customHeight="false" outlineLevel="0" collapsed="false">
      <c r="A54" s="0" t="n">
        <v>53</v>
      </c>
      <c r="B54" s="0" t="n">
        <v>7877</v>
      </c>
      <c r="C54" s="0" t="n">
        <v>7572</v>
      </c>
      <c r="D54" s="0" t="n">
        <v>8042</v>
      </c>
      <c r="E54" s="0" t="n">
        <v>7884</v>
      </c>
      <c r="F54" s="0" t="n">
        <v>8253</v>
      </c>
      <c r="G54" s="0" t="n">
        <f aca="false">AVERAGE(B54:F54)</f>
        <v>7925.6</v>
      </c>
    </row>
    <row r="55" customFormat="false" ht="12.75" hidden="false" customHeight="false" outlineLevel="0" collapsed="false">
      <c r="A55" s="0" t="n">
        <v>54</v>
      </c>
      <c r="B55" s="0" t="n">
        <v>7670</v>
      </c>
      <c r="C55" s="0" t="n">
        <v>7524</v>
      </c>
      <c r="D55" s="0" t="n">
        <v>6916</v>
      </c>
      <c r="E55" s="0" t="n">
        <v>7910</v>
      </c>
      <c r="F55" s="0" t="n">
        <v>7764</v>
      </c>
      <c r="G55" s="0" t="n">
        <f aca="false">AVERAGE(B55:F55)</f>
        <v>7556.8</v>
      </c>
    </row>
    <row r="56" customFormat="false" ht="12.75" hidden="false" customHeight="false" outlineLevel="0" collapsed="false">
      <c r="A56" s="0" t="n">
        <v>55</v>
      </c>
      <c r="B56" s="0" t="n">
        <v>7780</v>
      </c>
      <c r="C56" s="0" t="n">
        <v>7602</v>
      </c>
      <c r="D56" s="0" t="n">
        <v>7224</v>
      </c>
      <c r="E56" s="0" t="n">
        <v>7843</v>
      </c>
      <c r="F56" s="0" t="n">
        <v>8483</v>
      </c>
      <c r="G56" s="0" t="n">
        <f aca="false">AVERAGE(B56:F56)</f>
        <v>7786.4</v>
      </c>
    </row>
    <row r="57" customFormat="false" ht="12.75" hidden="false" customHeight="false" outlineLevel="0" collapsed="false">
      <c r="A57" s="0" t="n">
        <v>56</v>
      </c>
      <c r="B57" s="0" t="n">
        <v>8292</v>
      </c>
      <c r="C57" s="0" t="n">
        <v>7748</v>
      </c>
      <c r="D57" s="0" t="n">
        <v>7041</v>
      </c>
      <c r="E57" s="0" t="n">
        <v>8341</v>
      </c>
      <c r="F57" s="0" t="n">
        <v>7254</v>
      </c>
      <c r="G57" s="0" t="n">
        <f aca="false">AVERAGE(B57:F57)</f>
        <v>7735.2</v>
      </c>
    </row>
    <row r="58" customFormat="false" ht="12.75" hidden="false" customHeight="false" outlineLevel="0" collapsed="false">
      <c r="A58" s="0" t="n">
        <v>57</v>
      </c>
      <c r="B58" s="0" t="n">
        <v>7491</v>
      </c>
      <c r="C58" s="0" t="n">
        <v>7884</v>
      </c>
      <c r="D58" s="0" t="n">
        <v>7766</v>
      </c>
      <c r="E58" s="0" t="n">
        <v>8069</v>
      </c>
      <c r="F58" s="0" t="n">
        <v>8413</v>
      </c>
      <c r="G58" s="0" t="n">
        <f aca="false">AVERAGE(B58:F58)</f>
        <v>7924.6</v>
      </c>
    </row>
    <row r="59" customFormat="false" ht="12.75" hidden="false" customHeight="false" outlineLevel="0" collapsed="false">
      <c r="A59" s="0" t="n">
        <v>58</v>
      </c>
      <c r="B59" s="0" t="n">
        <v>7279</v>
      </c>
      <c r="C59" s="0" t="n">
        <v>7737</v>
      </c>
      <c r="D59" s="0" t="n">
        <v>6706</v>
      </c>
      <c r="E59" s="0" t="n">
        <v>7904</v>
      </c>
      <c r="F59" s="0" t="n">
        <v>8297</v>
      </c>
      <c r="G59" s="0" t="n">
        <f aca="false">AVERAGE(B59:F59)</f>
        <v>7584.6</v>
      </c>
    </row>
    <row r="60" customFormat="false" ht="12.75" hidden="false" customHeight="false" outlineLevel="0" collapsed="false">
      <c r="A60" s="0" t="n">
        <v>59</v>
      </c>
      <c r="B60" s="0" t="n">
        <v>7904</v>
      </c>
      <c r="C60" s="0" t="n">
        <v>8040</v>
      </c>
      <c r="D60" s="0" t="n">
        <v>6882</v>
      </c>
      <c r="E60" s="0" t="n">
        <v>7894</v>
      </c>
      <c r="F60" s="0" t="n">
        <v>8133</v>
      </c>
      <c r="G60" s="0" t="n">
        <f aca="false">AVERAGE(B60:F60)</f>
        <v>7770.6</v>
      </c>
    </row>
    <row r="61" customFormat="false" ht="12.75" hidden="false" customHeight="false" outlineLevel="0" collapsed="false">
      <c r="A61" s="0" t="n">
        <v>60</v>
      </c>
      <c r="B61" s="0" t="n">
        <v>8188</v>
      </c>
      <c r="C61" s="0" t="n">
        <v>7618</v>
      </c>
      <c r="D61" s="0" t="n">
        <v>7472</v>
      </c>
      <c r="E61" s="0" t="n">
        <v>7742</v>
      </c>
      <c r="F61" s="0" t="n">
        <v>8025</v>
      </c>
      <c r="G61" s="0" t="n">
        <f aca="false">AVERAGE(B61:F61)</f>
        <v>7809</v>
      </c>
    </row>
    <row r="62" customFormat="false" ht="12.75" hidden="false" customHeight="false" outlineLevel="0" collapsed="false">
      <c r="A62" s="0" t="n">
        <v>61</v>
      </c>
      <c r="B62" s="0" t="n">
        <v>8072</v>
      </c>
      <c r="C62" s="0" t="n">
        <v>7210</v>
      </c>
      <c r="D62" s="0" t="n">
        <v>7505</v>
      </c>
      <c r="E62" s="0" t="n">
        <v>7927</v>
      </c>
      <c r="F62" s="0" t="n">
        <v>8172</v>
      </c>
      <c r="G62" s="0" t="n">
        <f aca="false">AVERAGE(B62:F62)</f>
        <v>7777.2</v>
      </c>
    </row>
    <row r="63" customFormat="false" ht="12.75" hidden="false" customHeight="false" outlineLevel="0" collapsed="false">
      <c r="A63" s="0" t="n">
        <v>62</v>
      </c>
      <c r="B63" s="0" t="n">
        <v>7446</v>
      </c>
      <c r="C63" s="0" t="n">
        <v>7085</v>
      </c>
      <c r="D63" s="0" t="n">
        <v>7525</v>
      </c>
      <c r="E63" s="0" t="n">
        <v>7905</v>
      </c>
      <c r="F63" s="0" t="n">
        <v>7344</v>
      </c>
      <c r="G63" s="0" t="n">
        <f aca="false">AVERAGE(B63:F63)</f>
        <v>7461</v>
      </c>
    </row>
    <row r="64" customFormat="false" ht="12.75" hidden="false" customHeight="false" outlineLevel="0" collapsed="false">
      <c r="A64" s="0" t="n">
        <v>63</v>
      </c>
      <c r="B64" s="0" t="n">
        <v>8795</v>
      </c>
      <c r="C64" s="0" t="n">
        <v>6980</v>
      </c>
      <c r="D64" s="0" t="n">
        <v>7571</v>
      </c>
      <c r="E64" s="0" t="n">
        <v>8479</v>
      </c>
      <c r="F64" s="0" t="n">
        <v>8168</v>
      </c>
      <c r="G64" s="0" t="n">
        <f aca="false">AVERAGE(B64:F64)</f>
        <v>7998.6</v>
      </c>
    </row>
    <row r="65" customFormat="false" ht="12.75" hidden="false" customHeight="false" outlineLevel="0" collapsed="false">
      <c r="A65" s="0" t="n">
        <v>64</v>
      </c>
      <c r="B65" s="0" t="n">
        <v>8116</v>
      </c>
      <c r="C65" s="0" t="n">
        <v>7210</v>
      </c>
      <c r="D65" s="0" t="n">
        <v>7915</v>
      </c>
      <c r="E65" s="0" t="n">
        <v>8382</v>
      </c>
      <c r="F65" s="0" t="n">
        <v>8116</v>
      </c>
      <c r="G65" s="0" t="n">
        <f aca="false">AVERAGE(B65:F65)</f>
        <v>7947.8</v>
      </c>
    </row>
    <row r="66" customFormat="false" ht="12.75" hidden="false" customHeight="false" outlineLevel="0" collapsed="false">
      <c r="A66" s="0" t="n">
        <v>65</v>
      </c>
      <c r="B66" s="0" t="n">
        <v>8472</v>
      </c>
      <c r="C66" s="0" t="n">
        <v>8078</v>
      </c>
      <c r="D66" s="0" t="n">
        <v>7895</v>
      </c>
      <c r="E66" s="0" t="n">
        <v>8293</v>
      </c>
      <c r="F66" s="0" t="n">
        <v>7534</v>
      </c>
      <c r="G66" s="0" t="n">
        <f aca="false">AVERAGE(B66:F66)</f>
        <v>8054.4</v>
      </c>
    </row>
    <row r="67" customFormat="false" ht="12.75" hidden="false" customHeight="false" outlineLevel="0" collapsed="false">
      <c r="A67" s="0" t="n">
        <v>66</v>
      </c>
      <c r="B67" s="0" t="n">
        <v>9194</v>
      </c>
      <c r="C67" s="0" t="n">
        <v>7930</v>
      </c>
      <c r="D67" s="0" t="n">
        <v>7649</v>
      </c>
      <c r="E67" s="0" t="n">
        <v>7661</v>
      </c>
      <c r="F67" s="0" t="n">
        <v>7864</v>
      </c>
      <c r="G67" s="0" t="n">
        <f aca="false">AVERAGE(B67:F67)</f>
        <v>8059.6</v>
      </c>
    </row>
    <row r="68" customFormat="false" ht="12.75" hidden="false" customHeight="false" outlineLevel="0" collapsed="false">
      <c r="A68" s="0" t="n">
        <v>67</v>
      </c>
      <c r="B68" s="0" t="n">
        <v>7966</v>
      </c>
      <c r="C68" s="0" t="n">
        <v>7059</v>
      </c>
      <c r="D68" s="0" t="n">
        <v>7223</v>
      </c>
      <c r="E68" s="0" t="n">
        <v>8378</v>
      </c>
      <c r="F68" s="0" t="n">
        <v>7998</v>
      </c>
      <c r="G68" s="0" t="n">
        <f aca="false">AVERAGE(B68:F68)</f>
        <v>7724.8</v>
      </c>
    </row>
    <row r="69" customFormat="false" ht="12.75" hidden="false" customHeight="false" outlineLevel="0" collapsed="false">
      <c r="A69" s="0" t="n">
        <v>68</v>
      </c>
      <c r="B69" s="0" t="n">
        <v>8657</v>
      </c>
      <c r="C69" s="0" t="n">
        <v>7126</v>
      </c>
      <c r="D69" s="0" t="n">
        <v>7269</v>
      </c>
      <c r="E69" s="0" t="n">
        <v>7434</v>
      </c>
      <c r="F69" s="0" t="n">
        <v>7942</v>
      </c>
      <c r="G69" s="0" t="n">
        <f aca="false">AVERAGE(B69:F69)</f>
        <v>7685.6</v>
      </c>
    </row>
    <row r="70" customFormat="false" ht="12.75" hidden="false" customHeight="false" outlineLevel="0" collapsed="false">
      <c r="A70" s="0" t="n">
        <v>69</v>
      </c>
      <c r="B70" s="0" t="n">
        <v>7700</v>
      </c>
      <c r="C70" s="0" t="n">
        <v>7242</v>
      </c>
      <c r="D70" s="0" t="n">
        <v>8008</v>
      </c>
      <c r="E70" s="0" t="n">
        <v>8295</v>
      </c>
      <c r="F70" s="0" t="n">
        <v>8000</v>
      </c>
      <c r="G70" s="0" t="n">
        <f aca="false">AVERAGE(B70:F70)</f>
        <v>7849</v>
      </c>
    </row>
    <row r="71" customFormat="false" ht="12.75" hidden="false" customHeight="false" outlineLevel="0" collapsed="false">
      <c r="A71" s="0" t="n">
        <v>70</v>
      </c>
      <c r="B71" s="0" t="n">
        <v>7814</v>
      </c>
      <c r="C71" s="0" t="n">
        <v>7572</v>
      </c>
      <c r="D71" s="0" t="n">
        <v>7969</v>
      </c>
      <c r="E71" s="0" t="n">
        <v>7587</v>
      </c>
      <c r="F71" s="0" t="n">
        <v>7303</v>
      </c>
      <c r="G71" s="0" t="n">
        <f aca="false">AVERAGE(B71:F71)</f>
        <v>7649</v>
      </c>
    </row>
    <row r="72" customFormat="false" ht="12.75" hidden="false" customHeight="false" outlineLevel="0" collapsed="false">
      <c r="A72" s="0" t="n">
        <v>71</v>
      </c>
      <c r="B72" s="0" t="n">
        <v>8244</v>
      </c>
      <c r="C72" s="0" t="n">
        <v>7296</v>
      </c>
      <c r="D72" s="0" t="n">
        <v>7971</v>
      </c>
      <c r="E72" s="0" t="n">
        <v>8011</v>
      </c>
      <c r="F72" s="0" t="n">
        <v>7713</v>
      </c>
      <c r="G72" s="0" t="n">
        <f aca="false">AVERAGE(B72:F72)</f>
        <v>7847</v>
      </c>
    </row>
    <row r="73" customFormat="false" ht="12.75" hidden="false" customHeight="false" outlineLevel="0" collapsed="false">
      <c r="A73" s="0" t="n">
        <v>72</v>
      </c>
      <c r="B73" s="0" t="n">
        <v>8200</v>
      </c>
      <c r="C73" s="0" t="n">
        <v>8183</v>
      </c>
      <c r="D73" s="0" t="n">
        <v>7720</v>
      </c>
      <c r="E73" s="0" t="n">
        <v>8162</v>
      </c>
      <c r="F73" s="0" t="n">
        <v>7191</v>
      </c>
      <c r="G73" s="0" t="n">
        <f aca="false">AVERAGE(B73:F73)</f>
        <v>7891.2</v>
      </c>
    </row>
    <row r="74" customFormat="false" ht="12.75" hidden="false" customHeight="false" outlineLevel="0" collapsed="false">
      <c r="A74" s="0" t="n">
        <v>73</v>
      </c>
      <c r="B74" s="0" t="n">
        <v>8376</v>
      </c>
      <c r="C74" s="0" t="n">
        <v>7959</v>
      </c>
      <c r="D74" s="0" t="n">
        <v>7489</v>
      </c>
      <c r="E74" s="0" t="n">
        <v>8242</v>
      </c>
      <c r="F74" s="0" t="n">
        <v>8034</v>
      </c>
      <c r="G74" s="0" t="n">
        <f aca="false">AVERAGE(B74:F74)</f>
        <v>8020</v>
      </c>
    </row>
    <row r="75" customFormat="false" ht="12.75" hidden="false" customHeight="false" outlineLevel="0" collapsed="false">
      <c r="A75" s="0" t="n">
        <v>74</v>
      </c>
      <c r="B75" s="0" t="n">
        <v>7975</v>
      </c>
      <c r="C75" s="0" t="n">
        <v>7425</v>
      </c>
      <c r="D75" s="0" t="n">
        <v>8209</v>
      </c>
      <c r="E75" s="0" t="n">
        <v>7538</v>
      </c>
      <c r="F75" s="0" t="n">
        <v>7929</v>
      </c>
      <c r="G75" s="0" t="n">
        <f aca="false">AVERAGE(B75:F75)</f>
        <v>7815.2</v>
      </c>
    </row>
    <row r="76" customFormat="false" ht="12.75" hidden="false" customHeight="false" outlineLevel="0" collapsed="false">
      <c r="A76" s="0" t="n">
        <v>75</v>
      </c>
      <c r="B76" s="0" t="n">
        <v>6900</v>
      </c>
      <c r="C76" s="0" t="n">
        <v>7954</v>
      </c>
      <c r="D76" s="0" t="n">
        <v>8098</v>
      </c>
      <c r="E76" s="0" t="n">
        <v>8312</v>
      </c>
      <c r="F76" s="0" t="n">
        <v>8012</v>
      </c>
      <c r="G76" s="0" t="n">
        <f aca="false">AVERAGE(B76:F76)</f>
        <v>7855.2</v>
      </c>
    </row>
    <row r="77" customFormat="false" ht="12.75" hidden="false" customHeight="false" outlineLevel="0" collapsed="false">
      <c r="A77" s="0" t="n">
        <v>76</v>
      </c>
      <c r="B77" s="0" t="n">
        <v>7944</v>
      </c>
      <c r="C77" s="0" t="n">
        <v>7887</v>
      </c>
      <c r="D77" s="0" t="n">
        <v>7589</v>
      </c>
      <c r="E77" s="0" t="n">
        <v>7365</v>
      </c>
      <c r="F77" s="0" t="n">
        <v>7945</v>
      </c>
      <c r="G77" s="0" t="n">
        <f aca="false">AVERAGE(B77:F77)</f>
        <v>7746</v>
      </c>
    </row>
    <row r="78" customFormat="false" ht="12.75" hidden="false" customHeight="false" outlineLevel="0" collapsed="false">
      <c r="A78" s="0" t="n">
        <v>77</v>
      </c>
      <c r="B78" s="0" t="n">
        <v>7389</v>
      </c>
      <c r="C78" s="0" t="n">
        <v>7402</v>
      </c>
      <c r="D78" s="0" t="n">
        <v>6747</v>
      </c>
      <c r="E78" s="0" t="n">
        <v>8665</v>
      </c>
      <c r="F78" s="0" t="n">
        <v>7698</v>
      </c>
      <c r="G78" s="0" t="n">
        <f aca="false">AVERAGE(B78:F78)</f>
        <v>7580.2</v>
      </c>
    </row>
    <row r="79" customFormat="false" ht="12.75" hidden="false" customHeight="false" outlineLevel="0" collapsed="false">
      <c r="A79" s="0" t="n">
        <v>78</v>
      </c>
      <c r="B79" s="0" t="n">
        <v>7711</v>
      </c>
      <c r="C79" s="0" t="n">
        <v>6721</v>
      </c>
      <c r="D79" s="0" t="n">
        <v>7910</v>
      </c>
      <c r="E79" s="0" t="n">
        <v>6898</v>
      </c>
      <c r="F79" s="0" t="n">
        <v>7335</v>
      </c>
      <c r="G79" s="0" t="n">
        <f aca="false">AVERAGE(B79:F79)</f>
        <v>7315</v>
      </c>
    </row>
    <row r="80" customFormat="false" ht="12.75" hidden="false" customHeight="false" outlineLevel="0" collapsed="false">
      <c r="A80" s="0" t="n">
        <v>79</v>
      </c>
      <c r="B80" s="0" t="n">
        <v>7990</v>
      </c>
      <c r="C80" s="0" t="n">
        <v>7646</v>
      </c>
      <c r="D80" s="0" t="n">
        <v>7669</v>
      </c>
      <c r="E80" s="0" t="n">
        <v>7396</v>
      </c>
      <c r="F80" s="0" t="n">
        <v>8126</v>
      </c>
      <c r="G80" s="0" t="n">
        <f aca="false">AVERAGE(B80:F80)</f>
        <v>7765.4</v>
      </c>
    </row>
    <row r="81" customFormat="false" ht="12.75" hidden="false" customHeight="false" outlineLevel="0" collapsed="false">
      <c r="A81" s="0" t="n">
        <v>80</v>
      </c>
      <c r="B81" s="0" t="n">
        <v>8140</v>
      </c>
      <c r="C81" s="0" t="n">
        <v>7558</v>
      </c>
      <c r="D81" s="0" t="n">
        <v>7440</v>
      </c>
      <c r="E81" s="0" t="n">
        <v>8220</v>
      </c>
      <c r="F81" s="0" t="n">
        <v>8019</v>
      </c>
      <c r="G81" s="0" t="n">
        <f aca="false">AVERAGE(B81:F81)</f>
        <v>7875.4</v>
      </c>
    </row>
    <row r="82" customFormat="false" ht="12.75" hidden="false" customHeight="false" outlineLevel="0" collapsed="false">
      <c r="A82" s="0" t="n">
        <v>81</v>
      </c>
      <c r="B82" s="0" t="n">
        <v>7344</v>
      </c>
      <c r="C82" s="0" t="n">
        <v>8202</v>
      </c>
      <c r="D82" s="0" t="n">
        <v>7908</v>
      </c>
      <c r="E82" s="0" t="n">
        <v>8320</v>
      </c>
      <c r="F82" s="0" t="n">
        <v>7819</v>
      </c>
      <c r="G82" s="0" t="n">
        <f aca="false">AVERAGE(B82:F82)</f>
        <v>7918.6</v>
      </c>
    </row>
    <row r="83" customFormat="false" ht="12.75" hidden="false" customHeight="false" outlineLevel="0" collapsed="false">
      <c r="A83" s="0" t="n">
        <v>82</v>
      </c>
      <c r="B83" s="0" t="n">
        <v>7198</v>
      </c>
      <c r="C83" s="0" t="n">
        <v>7455</v>
      </c>
      <c r="D83" s="0" t="n">
        <v>7687</v>
      </c>
      <c r="E83" s="0" t="n">
        <v>7395</v>
      </c>
      <c r="F83" s="0" t="n">
        <v>7643</v>
      </c>
      <c r="G83" s="0" t="n">
        <f aca="false">AVERAGE(B83:F83)</f>
        <v>7475.6</v>
      </c>
    </row>
    <row r="84" customFormat="false" ht="12.75" hidden="false" customHeight="false" outlineLevel="0" collapsed="false">
      <c r="A84" s="0" t="n">
        <v>83</v>
      </c>
      <c r="B84" s="0" t="n">
        <v>7643</v>
      </c>
      <c r="C84" s="0" t="n">
        <v>7454</v>
      </c>
      <c r="D84" s="0" t="n">
        <v>7482</v>
      </c>
      <c r="E84" s="0" t="n">
        <v>8092</v>
      </c>
      <c r="F84" s="0" t="n">
        <v>7661</v>
      </c>
      <c r="G84" s="0" t="n">
        <f aca="false">AVERAGE(B84:F84)</f>
        <v>7666.4</v>
      </c>
    </row>
    <row r="85" customFormat="false" ht="12.75" hidden="false" customHeight="false" outlineLevel="0" collapsed="false">
      <c r="A85" s="0" t="n">
        <v>84</v>
      </c>
      <c r="B85" s="0" t="n">
        <v>7875</v>
      </c>
      <c r="C85" s="0" t="n">
        <v>8271</v>
      </c>
      <c r="D85" s="0" t="n">
        <v>7597</v>
      </c>
      <c r="E85" s="0" t="n">
        <v>7892</v>
      </c>
      <c r="F85" s="0" t="n">
        <v>8461</v>
      </c>
      <c r="G85" s="0" t="n">
        <f aca="false">AVERAGE(B85:F85)</f>
        <v>8019.2</v>
      </c>
    </row>
    <row r="86" customFormat="false" ht="12.75" hidden="false" customHeight="false" outlineLevel="0" collapsed="false">
      <c r="A86" s="0" t="n">
        <v>85</v>
      </c>
      <c r="B86" s="0" t="n">
        <v>6969</v>
      </c>
      <c r="C86" s="0" t="n">
        <v>7339</v>
      </c>
      <c r="D86" s="0" t="n">
        <v>7088</v>
      </c>
      <c r="E86" s="0" t="n">
        <v>7433</v>
      </c>
      <c r="F86" s="0" t="n">
        <v>7738</v>
      </c>
      <c r="G86" s="0" t="n">
        <f aca="false">AVERAGE(B86:F86)</f>
        <v>7313.4</v>
      </c>
    </row>
    <row r="87" customFormat="false" ht="12.75" hidden="false" customHeight="false" outlineLevel="0" collapsed="false">
      <c r="A87" s="0" t="n">
        <v>86</v>
      </c>
      <c r="B87" s="0" t="n">
        <v>8433</v>
      </c>
      <c r="C87" s="0" t="n">
        <v>7538</v>
      </c>
      <c r="D87" s="0" t="n">
        <v>7782</v>
      </c>
      <c r="E87" s="0" t="n">
        <v>7690</v>
      </c>
      <c r="F87" s="0" t="n">
        <v>7965</v>
      </c>
      <c r="G87" s="0" t="n">
        <f aca="false">AVERAGE(B87:F87)</f>
        <v>7881.6</v>
      </c>
    </row>
    <row r="88" customFormat="false" ht="12.75" hidden="false" customHeight="false" outlineLevel="0" collapsed="false">
      <c r="A88" s="0" t="n">
        <v>87</v>
      </c>
      <c r="B88" s="0" t="n">
        <v>7296</v>
      </c>
      <c r="C88" s="0" t="n">
        <v>7606</v>
      </c>
      <c r="D88" s="0" t="n">
        <v>7051</v>
      </c>
      <c r="E88" s="0" t="n">
        <v>7171</v>
      </c>
      <c r="F88" s="0" t="n">
        <v>7330</v>
      </c>
      <c r="G88" s="0" t="n">
        <f aca="false">AVERAGE(B88:F88)</f>
        <v>7290.8</v>
      </c>
    </row>
    <row r="89" customFormat="false" ht="12.75" hidden="false" customHeight="false" outlineLevel="0" collapsed="false">
      <c r="A89" s="0" t="n">
        <v>88</v>
      </c>
      <c r="B89" s="0" t="n">
        <v>7587</v>
      </c>
      <c r="C89" s="0" t="n">
        <v>7563</v>
      </c>
      <c r="D89" s="0" t="n">
        <v>7213</v>
      </c>
      <c r="E89" s="0" t="n">
        <v>8089</v>
      </c>
      <c r="F89" s="0" t="n">
        <v>7335</v>
      </c>
      <c r="G89" s="0" t="n">
        <f aca="false">AVERAGE(B89:F89)</f>
        <v>7557.4</v>
      </c>
    </row>
    <row r="90" customFormat="false" ht="12.75" hidden="false" customHeight="false" outlineLevel="0" collapsed="false">
      <c r="A90" s="0" t="n">
        <v>89</v>
      </c>
      <c r="B90" s="0" t="n">
        <v>7581</v>
      </c>
      <c r="C90" s="0" t="n">
        <v>8314</v>
      </c>
      <c r="D90" s="0" t="n">
        <v>7055</v>
      </c>
      <c r="E90" s="0" t="n">
        <v>7906</v>
      </c>
      <c r="F90" s="0" t="n">
        <v>8057</v>
      </c>
      <c r="G90" s="0" t="n">
        <f aca="false">AVERAGE(B90:F90)</f>
        <v>7782.6</v>
      </c>
    </row>
    <row r="91" customFormat="false" ht="12.75" hidden="false" customHeight="false" outlineLevel="0" collapsed="false">
      <c r="A91" s="0" t="n">
        <v>90</v>
      </c>
      <c r="B91" s="0" t="n">
        <v>7743</v>
      </c>
      <c r="C91" s="0" t="n">
        <v>8284</v>
      </c>
      <c r="D91" s="0" t="n">
        <v>7076</v>
      </c>
      <c r="E91" s="0" t="n">
        <v>7185</v>
      </c>
      <c r="F91" s="0" t="n">
        <v>8023</v>
      </c>
      <c r="G91" s="0" t="n">
        <f aca="false">AVERAGE(B91:F91)</f>
        <v>7662.2</v>
      </c>
    </row>
    <row r="92" customFormat="false" ht="12.75" hidden="false" customHeight="false" outlineLevel="0" collapsed="false">
      <c r="A92" s="0" t="n">
        <v>91</v>
      </c>
      <c r="B92" s="0" t="n">
        <v>7557</v>
      </c>
      <c r="C92" s="0" t="n">
        <v>7770</v>
      </c>
      <c r="D92" s="0" t="n">
        <v>6972</v>
      </c>
      <c r="E92" s="0" t="n">
        <v>7877</v>
      </c>
      <c r="F92" s="0" t="n">
        <v>8151</v>
      </c>
      <c r="G92" s="0" t="n">
        <f aca="false">AVERAGE(B92:F92)</f>
        <v>7665.4</v>
      </c>
    </row>
    <row r="93" customFormat="false" ht="12.75" hidden="false" customHeight="false" outlineLevel="0" collapsed="false">
      <c r="A93" s="0" t="n">
        <v>92</v>
      </c>
      <c r="B93" s="0" t="n">
        <v>7919</v>
      </c>
      <c r="C93" s="0" t="n">
        <v>8107</v>
      </c>
      <c r="D93" s="0" t="n">
        <v>7207</v>
      </c>
      <c r="E93" s="0" t="n">
        <v>8471</v>
      </c>
      <c r="F93" s="0" t="n">
        <v>7792</v>
      </c>
      <c r="G93" s="0" t="n">
        <f aca="false">AVERAGE(B93:F93)</f>
        <v>7899.2</v>
      </c>
    </row>
    <row r="94" customFormat="false" ht="12.75" hidden="false" customHeight="false" outlineLevel="0" collapsed="false">
      <c r="A94" s="0" t="n">
        <v>93</v>
      </c>
      <c r="B94" s="0" t="n">
        <v>7533</v>
      </c>
      <c r="C94" s="0" t="n">
        <v>7675</v>
      </c>
      <c r="D94" s="0" t="n">
        <v>7123</v>
      </c>
      <c r="E94" s="0" t="n">
        <v>7693</v>
      </c>
      <c r="F94" s="0" t="n">
        <v>7535</v>
      </c>
      <c r="G94" s="0" t="n">
        <f aca="false">AVERAGE(B94:F94)</f>
        <v>7511.8</v>
      </c>
    </row>
    <row r="95" customFormat="false" ht="12.75" hidden="false" customHeight="false" outlineLevel="0" collapsed="false">
      <c r="A95" s="0" t="n">
        <v>94</v>
      </c>
      <c r="B95" s="0" t="n">
        <v>7635</v>
      </c>
      <c r="C95" s="0" t="n">
        <v>8098</v>
      </c>
      <c r="D95" s="0" t="n">
        <v>7865</v>
      </c>
      <c r="E95" s="0" t="n">
        <v>8247</v>
      </c>
      <c r="F95" s="0" t="n">
        <v>8083</v>
      </c>
      <c r="G95" s="0" t="n">
        <f aca="false">AVERAGE(B95:F95)</f>
        <v>7985.6</v>
      </c>
    </row>
    <row r="96" customFormat="false" ht="12.75" hidden="false" customHeight="false" outlineLevel="0" collapsed="false">
      <c r="A96" s="0" t="n">
        <v>95</v>
      </c>
      <c r="B96" s="0" t="n">
        <v>7220</v>
      </c>
      <c r="C96" s="0" t="n">
        <v>8274</v>
      </c>
      <c r="D96" s="0" t="n">
        <v>6808</v>
      </c>
      <c r="E96" s="0" t="n">
        <v>7916</v>
      </c>
      <c r="F96" s="0" t="n">
        <v>7184</v>
      </c>
      <c r="G96" s="0" t="n">
        <f aca="false">AVERAGE(B96:F96)</f>
        <v>7480.4</v>
      </c>
    </row>
    <row r="97" customFormat="false" ht="12.75" hidden="false" customHeight="false" outlineLevel="0" collapsed="false">
      <c r="A97" s="0" t="n">
        <v>96</v>
      </c>
      <c r="B97" s="0" t="n">
        <v>8100</v>
      </c>
      <c r="C97" s="0" t="n">
        <v>8380</v>
      </c>
      <c r="D97" s="0" t="n">
        <v>7501</v>
      </c>
      <c r="E97" s="0" t="n">
        <v>7285</v>
      </c>
      <c r="F97" s="0" t="n">
        <v>6973</v>
      </c>
      <c r="G97" s="0" t="n">
        <f aca="false">AVERAGE(B97:F97)</f>
        <v>7647.8</v>
      </c>
    </row>
    <row r="98" customFormat="false" ht="12.75" hidden="false" customHeight="false" outlineLevel="0" collapsed="false">
      <c r="A98" s="0" t="n">
        <v>97</v>
      </c>
      <c r="B98" s="0" t="n">
        <v>7360</v>
      </c>
      <c r="C98" s="0" t="n">
        <v>7280</v>
      </c>
      <c r="D98" s="0" t="n">
        <v>6901</v>
      </c>
      <c r="E98" s="0" t="n">
        <v>8133</v>
      </c>
      <c r="F98" s="0" t="n">
        <v>8242</v>
      </c>
      <c r="G98" s="0" t="n">
        <f aca="false">AVERAGE(B98:F98)</f>
        <v>7583.2</v>
      </c>
    </row>
    <row r="99" customFormat="false" ht="12.75" hidden="false" customHeight="false" outlineLevel="0" collapsed="false">
      <c r="A99" s="0" t="n">
        <v>98</v>
      </c>
      <c r="B99" s="0" t="n">
        <v>7570</v>
      </c>
      <c r="C99" s="0" t="n">
        <v>8203</v>
      </c>
      <c r="D99" s="0" t="n">
        <v>7609</v>
      </c>
      <c r="E99" s="0" t="n">
        <v>7273</v>
      </c>
      <c r="F99" s="0" t="n">
        <v>7399</v>
      </c>
      <c r="G99" s="0" t="n">
        <f aca="false">AVERAGE(B99:F99)</f>
        <v>7610.8</v>
      </c>
    </row>
    <row r="100" customFormat="false" ht="12.75" hidden="false" customHeight="false" outlineLevel="0" collapsed="false">
      <c r="A100" s="0" t="n">
        <v>99</v>
      </c>
      <c r="B100" s="0" t="n">
        <v>7951</v>
      </c>
      <c r="C100" s="0" t="n">
        <v>8409</v>
      </c>
      <c r="D100" s="0" t="n">
        <v>7098</v>
      </c>
      <c r="E100" s="0" t="n">
        <v>7693</v>
      </c>
      <c r="F100" s="0" t="n">
        <v>7489</v>
      </c>
      <c r="G100" s="0" t="n">
        <f aca="false">AVERAGE(B100:F100)</f>
        <v>7728</v>
      </c>
    </row>
    <row r="101" customFormat="false" ht="12.75" hidden="false" customHeight="false" outlineLevel="0" collapsed="false">
      <c r="A101" s="0" t="n">
        <v>100</v>
      </c>
      <c r="B101" s="0" t="n">
        <v>7658</v>
      </c>
      <c r="C101" s="0" t="n">
        <v>7894</v>
      </c>
      <c r="D101" s="0" t="n">
        <v>7106</v>
      </c>
      <c r="E101" s="0" t="n">
        <v>8145</v>
      </c>
      <c r="F101" s="0" t="n">
        <v>7326</v>
      </c>
      <c r="G101" s="0" t="n">
        <f aca="false">AVERAGE(B101:F101)</f>
        <v>762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hilip Uren</cp:lastModifiedBy>
  <dcterms:modified xsi:type="dcterms:W3CDTF">2004-08-02T05:41:11Z</dcterms:modified>
  <cp:revision>0</cp:revision>
  <dc:subject/>
  <dc:title/>
</cp:coreProperties>
</file>