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Global" sheetId="1" state="visible" r:id="rId2"/>
    <sheet name="Run1" sheetId="2" state="visible" r:id="rId3"/>
    <sheet name="Run2" sheetId="3" state="visible" r:id="rId4"/>
    <sheet name="Run3" sheetId="4" state="visible" r:id="rId5"/>
    <sheet name="Run4" sheetId="5" state="visible" r:id="rId6"/>
    <sheet name="Run5" sheetId="6" state="visible" r:id="rId7"/>
    <sheet name="Best Ever" sheetId="7" state="visible" r:id="rId8"/>
    <sheet name="Scratch 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9">
  <si>
    <t xml:space="preserve">Run Number</t>
  </si>
  <si>
    <t xml:space="preserve">Best Solution Found (After 100 Generations)</t>
  </si>
  <si>
    <t xml:space="preserve">CPU Time (Sec)</t>
  </si>
  <si>
    <t xml:space="preserve">Wallclock Time (Sec)</t>
  </si>
  <si>
    <t xml:space="preserve">Integral Memory Usage (GB/s)</t>
  </si>
  <si>
    <t xml:space="preserve">Max Vmem (Gb)</t>
  </si>
  <si>
    <t xml:space="preserve">SGE Job ID</t>
  </si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Run 1</t>
  </si>
  <si>
    <t xml:space="preserve">Run 2</t>
  </si>
  <si>
    <t xml:space="preserve">Run 3</t>
  </si>
  <si>
    <t xml:space="preserve">Run 4</t>
  </si>
  <si>
    <t xml:space="preserve">Run 5</t>
  </si>
  <si>
    <t xml:space="preserve">No Heuristic</t>
  </si>
  <si>
    <t xml:space="preserve">Heurist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euristic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36138282192148"/>
          <c:w val="0.901436464088398"/>
          <c:h val="0.863861717807852"/>
        </c:manualLayout>
      </c:layout>
      <c:lineChart>
        <c:grouping val="standard"/>
        <c:varyColors val="0"/>
        <c:ser>
          <c:idx val="0"/>
          <c:order val="0"/>
          <c:tx>
            <c:strRef>
              <c:f>'Scratch 1'!$C$4</c:f>
              <c:strCache>
                <c:ptCount val="1"/>
                <c:pt idx="0">
                  <c:v>No Heurist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1'!$B$4:$B$104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1'!$C$5:$C$104</c:f>
              <c:numCache>
                <c:formatCode>General</c:formatCode>
                <c:ptCount val="100"/>
                <c:pt idx="0">
                  <c:v>4323.4</c:v>
                </c:pt>
                <c:pt idx="1">
                  <c:v>4334.2</c:v>
                </c:pt>
                <c:pt idx="2">
                  <c:v>4285.8</c:v>
                </c:pt>
                <c:pt idx="3">
                  <c:v>4250</c:v>
                </c:pt>
                <c:pt idx="4">
                  <c:v>4235</c:v>
                </c:pt>
                <c:pt idx="5">
                  <c:v>4165.8</c:v>
                </c:pt>
                <c:pt idx="6">
                  <c:v>4110.6</c:v>
                </c:pt>
                <c:pt idx="7">
                  <c:v>4104.2</c:v>
                </c:pt>
                <c:pt idx="8">
                  <c:v>4104.2</c:v>
                </c:pt>
                <c:pt idx="9">
                  <c:v>4084.8</c:v>
                </c:pt>
                <c:pt idx="10">
                  <c:v>4045</c:v>
                </c:pt>
                <c:pt idx="11">
                  <c:v>4007.8</c:v>
                </c:pt>
                <c:pt idx="12">
                  <c:v>3983.8</c:v>
                </c:pt>
                <c:pt idx="13">
                  <c:v>3947.6</c:v>
                </c:pt>
                <c:pt idx="14">
                  <c:v>3914.2</c:v>
                </c:pt>
                <c:pt idx="15">
                  <c:v>3900</c:v>
                </c:pt>
                <c:pt idx="16">
                  <c:v>3887.2</c:v>
                </c:pt>
                <c:pt idx="17">
                  <c:v>3886.8</c:v>
                </c:pt>
                <c:pt idx="18">
                  <c:v>3884.6</c:v>
                </c:pt>
                <c:pt idx="19">
                  <c:v>3870.6</c:v>
                </c:pt>
                <c:pt idx="20">
                  <c:v>3816.4</c:v>
                </c:pt>
                <c:pt idx="21">
                  <c:v>3797</c:v>
                </c:pt>
                <c:pt idx="22">
                  <c:v>3783.8</c:v>
                </c:pt>
                <c:pt idx="23">
                  <c:v>3749.2</c:v>
                </c:pt>
                <c:pt idx="24">
                  <c:v>3733</c:v>
                </c:pt>
                <c:pt idx="25">
                  <c:v>3703</c:v>
                </c:pt>
                <c:pt idx="26">
                  <c:v>3697.2</c:v>
                </c:pt>
                <c:pt idx="27">
                  <c:v>3695.8</c:v>
                </c:pt>
                <c:pt idx="28">
                  <c:v>3691.2</c:v>
                </c:pt>
                <c:pt idx="29">
                  <c:v>3683.8</c:v>
                </c:pt>
                <c:pt idx="30">
                  <c:v>3675.6</c:v>
                </c:pt>
                <c:pt idx="31">
                  <c:v>3673</c:v>
                </c:pt>
                <c:pt idx="32">
                  <c:v>3647</c:v>
                </c:pt>
                <c:pt idx="33">
                  <c:v>3640</c:v>
                </c:pt>
                <c:pt idx="34">
                  <c:v>3634.6</c:v>
                </c:pt>
                <c:pt idx="35">
                  <c:v>3613.6</c:v>
                </c:pt>
                <c:pt idx="36">
                  <c:v>3606.8</c:v>
                </c:pt>
                <c:pt idx="37">
                  <c:v>3601.2</c:v>
                </c:pt>
                <c:pt idx="38">
                  <c:v>3592.2</c:v>
                </c:pt>
                <c:pt idx="39">
                  <c:v>3588.2</c:v>
                </c:pt>
                <c:pt idx="40">
                  <c:v>3588.2</c:v>
                </c:pt>
                <c:pt idx="41">
                  <c:v>3583.2</c:v>
                </c:pt>
                <c:pt idx="42">
                  <c:v>3570</c:v>
                </c:pt>
                <c:pt idx="43">
                  <c:v>3548.2</c:v>
                </c:pt>
                <c:pt idx="44">
                  <c:v>3548.2</c:v>
                </c:pt>
                <c:pt idx="45">
                  <c:v>3548.2</c:v>
                </c:pt>
                <c:pt idx="46">
                  <c:v>3548.2</c:v>
                </c:pt>
                <c:pt idx="47">
                  <c:v>3548.2</c:v>
                </c:pt>
                <c:pt idx="48">
                  <c:v>3548.2</c:v>
                </c:pt>
                <c:pt idx="49">
                  <c:v>3540.4</c:v>
                </c:pt>
                <c:pt idx="50">
                  <c:v>3532.2</c:v>
                </c:pt>
                <c:pt idx="51">
                  <c:v>3513.2</c:v>
                </c:pt>
                <c:pt idx="52">
                  <c:v>3513.2</c:v>
                </c:pt>
                <c:pt idx="53">
                  <c:v>3513.2</c:v>
                </c:pt>
                <c:pt idx="54">
                  <c:v>3503</c:v>
                </c:pt>
                <c:pt idx="55">
                  <c:v>3501.6</c:v>
                </c:pt>
                <c:pt idx="56">
                  <c:v>3496</c:v>
                </c:pt>
                <c:pt idx="57">
                  <c:v>3496</c:v>
                </c:pt>
                <c:pt idx="58">
                  <c:v>3496</c:v>
                </c:pt>
                <c:pt idx="59">
                  <c:v>3496</c:v>
                </c:pt>
                <c:pt idx="60">
                  <c:v>3496</c:v>
                </c:pt>
                <c:pt idx="61">
                  <c:v>3482.8</c:v>
                </c:pt>
                <c:pt idx="62">
                  <c:v>3465.6</c:v>
                </c:pt>
                <c:pt idx="63">
                  <c:v>3459.4</c:v>
                </c:pt>
                <c:pt idx="64">
                  <c:v>3440</c:v>
                </c:pt>
                <c:pt idx="65">
                  <c:v>3440</c:v>
                </c:pt>
                <c:pt idx="66">
                  <c:v>3432.8</c:v>
                </c:pt>
                <c:pt idx="67">
                  <c:v>3421.2</c:v>
                </c:pt>
                <c:pt idx="68">
                  <c:v>3388.4</c:v>
                </c:pt>
                <c:pt idx="69">
                  <c:v>3344.4</c:v>
                </c:pt>
                <c:pt idx="70">
                  <c:v>3343</c:v>
                </c:pt>
                <c:pt idx="71">
                  <c:v>3336.8</c:v>
                </c:pt>
                <c:pt idx="72">
                  <c:v>3334.6</c:v>
                </c:pt>
                <c:pt idx="73">
                  <c:v>3328.6</c:v>
                </c:pt>
                <c:pt idx="74">
                  <c:v>3305</c:v>
                </c:pt>
                <c:pt idx="75">
                  <c:v>3305</c:v>
                </c:pt>
                <c:pt idx="76">
                  <c:v>3305</c:v>
                </c:pt>
                <c:pt idx="77">
                  <c:v>3305</c:v>
                </c:pt>
                <c:pt idx="78">
                  <c:v>3305</c:v>
                </c:pt>
                <c:pt idx="79">
                  <c:v>3305</c:v>
                </c:pt>
                <c:pt idx="80">
                  <c:v>3303</c:v>
                </c:pt>
                <c:pt idx="81">
                  <c:v>3303</c:v>
                </c:pt>
                <c:pt idx="82">
                  <c:v>3300.2</c:v>
                </c:pt>
                <c:pt idx="83">
                  <c:v>3300.2</c:v>
                </c:pt>
                <c:pt idx="84">
                  <c:v>3300.2</c:v>
                </c:pt>
                <c:pt idx="85">
                  <c:v>3300.2</c:v>
                </c:pt>
                <c:pt idx="86">
                  <c:v>3300.2</c:v>
                </c:pt>
                <c:pt idx="87">
                  <c:v>3300.2</c:v>
                </c:pt>
                <c:pt idx="88">
                  <c:v>3300.2</c:v>
                </c:pt>
                <c:pt idx="89">
                  <c:v>3293.2</c:v>
                </c:pt>
                <c:pt idx="90">
                  <c:v>3278.8</c:v>
                </c:pt>
                <c:pt idx="91">
                  <c:v>3278.2</c:v>
                </c:pt>
                <c:pt idx="92">
                  <c:v>3268.2</c:v>
                </c:pt>
                <c:pt idx="93">
                  <c:v>3268.2</c:v>
                </c:pt>
                <c:pt idx="94">
                  <c:v>3268.2</c:v>
                </c:pt>
                <c:pt idx="95">
                  <c:v>3260.8</c:v>
                </c:pt>
                <c:pt idx="96">
                  <c:v>3260.8</c:v>
                </c:pt>
                <c:pt idx="97">
                  <c:v>3256.4</c:v>
                </c:pt>
                <c:pt idx="98">
                  <c:v>3256.4</c:v>
                </c:pt>
                <c:pt idx="99">
                  <c:v>325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ratch 1'!$D$4</c:f>
              <c:strCache>
                <c:ptCount val="1"/>
                <c:pt idx="0">
                  <c:v>Heurist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atch 1'!$B$4:$B$104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Scratch 1'!$D$5:$D$104</c:f>
              <c:numCache>
                <c:formatCode>General</c:formatCode>
                <c:ptCount val="100"/>
                <c:pt idx="0">
                  <c:v>3613.6</c:v>
                </c:pt>
                <c:pt idx="1">
                  <c:v>3552</c:v>
                </c:pt>
                <c:pt idx="2">
                  <c:v>3562</c:v>
                </c:pt>
                <c:pt idx="3">
                  <c:v>3447</c:v>
                </c:pt>
                <c:pt idx="4">
                  <c:v>3413.4</c:v>
                </c:pt>
                <c:pt idx="5">
                  <c:v>3392</c:v>
                </c:pt>
                <c:pt idx="6">
                  <c:v>3309.4</c:v>
                </c:pt>
                <c:pt idx="7">
                  <c:v>3262.6</c:v>
                </c:pt>
                <c:pt idx="8">
                  <c:v>3249.2</c:v>
                </c:pt>
                <c:pt idx="9">
                  <c:v>3197.2</c:v>
                </c:pt>
                <c:pt idx="10">
                  <c:v>3190</c:v>
                </c:pt>
                <c:pt idx="11">
                  <c:v>3186.2</c:v>
                </c:pt>
                <c:pt idx="12">
                  <c:v>3148.6</c:v>
                </c:pt>
                <c:pt idx="13">
                  <c:v>3126</c:v>
                </c:pt>
                <c:pt idx="14">
                  <c:v>3084.4</c:v>
                </c:pt>
                <c:pt idx="15">
                  <c:v>3058.6</c:v>
                </c:pt>
                <c:pt idx="16">
                  <c:v>3029</c:v>
                </c:pt>
                <c:pt idx="17">
                  <c:v>3013.2</c:v>
                </c:pt>
                <c:pt idx="18">
                  <c:v>2970</c:v>
                </c:pt>
                <c:pt idx="19">
                  <c:v>2970.4</c:v>
                </c:pt>
                <c:pt idx="20">
                  <c:v>2973.6</c:v>
                </c:pt>
                <c:pt idx="21">
                  <c:v>2988.4</c:v>
                </c:pt>
                <c:pt idx="22">
                  <c:v>2954</c:v>
                </c:pt>
                <c:pt idx="23">
                  <c:v>2925.4</c:v>
                </c:pt>
                <c:pt idx="24">
                  <c:v>2921.8</c:v>
                </c:pt>
                <c:pt idx="25">
                  <c:v>2909.8</c:v>
                </c:pt>
                <c:pt idx="26">
                  <c:v>2870.8</c:v>
                </c:pt>
                <c:pt idx="27">
                  <c:v>2890.6</c:v>
                </c:pt>
                <c:pt idx="28">
                  <c:v>2893.8</c:v>
                </c:pt>
                <c:pt idx="29">
                  <c:v>2885.2</c:v>
                </c:pt>
                <c:pt idx="30">
                  <c:v>2881.2</c:v>
                </c:pt>
                <c:pt idx="31">
                  <c:v>2859</c:v>
                </c:pt>
                <c:pt idx="32">
                  <c:v>2847</c:v>
                </c:pt>
                <c:pt idx="33">
                  <c:v>2845.8</c:v>
                </c:pt>
                <c:pt idx="34">
                  <c:v>2839.6</c:v>
                </c:pt>
                <c:pt idx="35">
                  <c:v>2785.6</c:v>
                </c:pt>
                <c:pt idx="36">
                  <c:v>2779.2</c:v>
                </c:pt>
                <c:pt idx="37">
                  <c:v>2813</c:v>
                </c:pt>
                <c:pt idx="38">
                  <c:v>2798.6</c:v>
                </c:pt>
                <c:pt idx="39">
                  <c:v>2811.4</c:v>
                </c:pt>
                <c:pt idx="40">
                  <c:v>2806.4</c:v>
                </c:pt>
                <c:pt idx="41">
                  <c:v>2803.6</c:v>
                </c:pt>
                <c:pt idx="42">
                  <c:v>2788.4</c:v>
                </c:pt>
                <c:pt idx="43">
                  <c:v>2783.8</c:v>
                </c:pt>
                <c:pt idx="44">
                  <c:v>2789.8</c:v>
                </c:pt>
                <c:pt idx="45">
                  <c:v>2779.4</c:v>
                </c:pt>
                <c:pt idx="46">
                  <c:v>2786.6</c:v>
                </c:pt>
                <c:pt idx="47">
                  <c:v>2768.4</c:v>
                </c:pt>
                <c:pt idx="48">
                  <c:v>2784.2</c:v>
                </c:pt>
                <c:pt idx="49">
                  <c:v>2782.6</c:v>
                </c:pt>
                <c:pt idx="50">
                  <c:v>2719.2</c:v>
                </c:pt>
                <c:pt idx="51">
                  <c:v>2774.2</c:v>
                </c:pt>
                <c:pt idx="52">
                  <c:v>2769.2</c:v>
                </c:pt>
                <c:pt idx="53">
                  <c:v>2745.6</c:v>
                </c:pt>
                <c:pt idx="54">
                  <c:v>2724.2</c:v>
                </c:pt>
                <c:pt idx="55">
                  <c:v>2758.6</c:v>
                </c:pt>
                <c:pt idx="56">
                  <c:v>2727.6</c:v>
                </c:pt>
                <c:pt idx="57">
                  <c:v>2740.2</c:v>
                </c:pt>
                <c:pt idx="58">
                  <c:v>2743.8</c:v>
                </c:pt>
                <c:pt idx="59">
                  <c:v>2700.6</c:v>
                </c:pt>
                <c:pt idx="60">
                  <c:v>2726</c:v>
                </c:pt>
                <c:pt idx="61">
                  <c:v>2707</c:v>
                </c:pt>
                <c:pt idx="62">
                  <c:v>2709.2</c:v>
                </c:pt>
                <c:pt idx="63">
                  <c:v>2735.4</c:v>
                </c:pt>
                <c:pt idx="64">
                  <c:v>2751.6</c:v>
                </c:pt>
                <c:pt idx="65">
                  <c:v>2672</c:v>
                </c:pt>
                <c:pt idx="66">
                  <c:v>2715</c:v>
                </c:pt>
                <c:pt idx="67">
                  <c:v>2694.2</c:v>
                </c:pt>
                <c:pt idx="68">
                  <c:v>2732</c:v>
                </c:pt>
                <c:pt idx="69">
                  <c:v>2715.2</c:v>
                </c:pt>
                <c:pt idx="70">
                  <c:v>2732.2</c:v>
                </c:pt>
                <c:pt idx="71">
                  <c:v>2741.6</c:v>
                </c:pt>
                <c:pt idx="72">
                  <c:v>2711</c:v>
                </c:pt>
                <c:pt idx="73">
                  <c:v>2686.4</c:v>
                </c:pt>
                <c:pt idx="74">
                  <c:v>2668</c:v>
                </c:pt>
                <c:pt idx="75">
                  <c:v>2707.2</c:v>
                </c:pt>
                <c:pt idx="76">
                  <c:v>2716.6</c:v>
                </c:pt>
                <c:pt idx="77">
                  <c:v>2712.4</c:v>
                </c:pt>
                <c:pt idx="78">
                  <c:v>2720</c:v>
                </c:pt>
                <c:pt idx="79">
                  <c:v>2704.8</c:v>
                </c:pt>
                <c:pt idx="80">
                  <c:v>2731.8</c:v>
                </c:pt>
                <c:pt idx="81">
                  <c:v>2724.4</c:v>
                </c:pt>
                <c:pt idx="82">
                  <c:v>2742.2</c:v>
                </c:pt>
                <c:pt idx="83">
                  <c:v>2724.4</c:v>
                </c:pt>
                <c:pt idx="84">
                  <c:v>2737</c:v>
                </c:pt>
                <c:pt idx="85">
                  <c:v>2720.4</c:v>
                </c:pt>
                <c:pt idx="86">
                  <c:v>2721.4</c:v>
                </c:pt>
                <c:pt idx="87">
                  <c:v>2724.2</c:v>
                </c:pt>
                <c:pt idx="88">
                  <c:v>2697</c:v>
                </c:pt>
                <c:pt idx="89">
                  <c:v>2716.4</c:v>
                </c:pt>
                <c:pt idx="90">
                  <c:v>2701.8</c:v>
                </c:pt>
                <c:pt idx="91">
                  <c:v>2706.2</c:v>
                </c:pt>
                <c:pt idx="92">
                  <c:v>2707</c:v>
                </c:pt>
                <c:pt idx="93">
                  <c:v>2706.2</c:v>
                </c:pt>
                <c:pt idx="94">
                  <c:v>2709.2</c:v>
                </c:pt>
                <c:pt idx="95">
                  <c:v>2687</c:v>
                </c:pt>
                <c:pt idx="96">
                  <c:v>2673</c:v>
                </c:pt>
                <c:pt idx="97">
                  <c:v>2717.4</c:v>
                </c:pt>
                <c:pt idx="98">
                  <c:v>2706</c:v>
                </c:pt>
                <c:pt idx="99">
                  <c:v>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1594"/>
        <c:axId val="62299358"/>
      </c:lineChart>
      <c:catAx>
        <c:axId val="184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358"/>
        <c:crossesAt val="0"/>
        <c:auto val="1"/>
        <c:lblAlgn val="ctr"/>
        <c:lblOffset val="100"/>
        <c:noMultiLvlLbl val="0"/>
      </c:catAx>
      <c:valAx>
        <c:axId val="622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902394106814"/>
          <c:y val="0.874179284470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360</xdr:colOff>
      <xdr:row>86</xdr:row>
      <xdr:rowOff>9360</xdr:rowOff>
    </xdr:from>
    <xdr:to>
      <xdr:col>12</xdr:col>
      <xdr:colOff>608760</xdr:colOff>
      <xdr:row>102</xdr:row>
      <xdr:rowOff>104760</xdr:rowOff>
    </xdr:to>
    <xdr:graphicFrame>
      <xdr:nvGraphicFramePr>
        <xdr:cNvPr id="0" name="Chart 1"/>
        <xdr:cNvGraphicFramePr/>
      </xdr:nvGraphicFramePr>
      <xdr:xfrm>
        <a:off x="3526920" y="1393488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8.56"/>
    <col collapsed="false" customWidth="true" hidden="false" outlineLevel="0" max="3" min="3" style="0" width="14.56"/>
    <col collapsed="false" customWidth="true" hidden="false" outlineLevel="0" max="4" min="4" style="0" width="18.99"/>
    <col collapsed="false" customWidth="true" hidden="false" outlineLevel="0" max="5" min="5" style="0" width="26.7"/>
    <col collapsed="false" customWidth="true" hidden="false" outlineLevel="0" max="6" min="6" style="0" width="14.85"/>
    <col collapsed="false" customWidth="true" hidden="false" outlineLevel="0" max="7" min="7" style="0" width="10.71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</row>
    <row r="4" customFormat="false" ht="12.75" hidden="false" customHeight="false" outlineLevel="0" collapsed="false">
      <c r="A4" s="0" t="n">
        <v>1</v>
      </c>
      <c r="B4" s="0" t="n">
        <v>3450</v>
      </c>
      <c r="C4" s="0" t="n">
        <v>108</v>
      </c>
      <c r="D4" s="0" t="n">
        <v>116</v>
      </c>
      <c r="E4" s="0" t="n">
        <v>0.264</v>
      </c>
      <c r="F4" s="0" t="n">
        <v>0.211</v>
      </c>
      <c r="G4" s="0" t="n">
        <v>918</v>
      </c>
    </row>
    <row r="5" customFormat="false" ht="12.75" hidden="false" customHeight="false" outlineLevel="0" collapsed="false">
      <c r="A5" s="0" t="n">
        <v>2</v>
      </c>
      <c r="B5" s="0" t="n">
        <v>3288</v>
      </c>
      <c r="C5" s="0" t="n">
        <v>106</v>
      </c>
      <c r="D5" s="0" t="n">
        <v>109</v>
      </c>
      <c r="E5" s="0" t="n">
        <v>0.16</v>
      </c>
      <c r="F5" s="0" t="n">
        <v>0.211</v>
      </c>
      <c r="G5" s="0" t="n">
        <v>919</v>
      </c>
    </row>
    <row r="6" customFormat="false" ht="12.75" hidden="false" customHeight="false" outlineLevel="0" collapsed="false">
      <c r="A6" s="0" t="n">
        <v>3</v>
      </c>
      <c r="B6" s="0" t="n">
        <v>3261</v>
      </c>
      <c r="C6" s="0" t="n">
        <v>107</v>
      </c>
      <c r="D6" s="0" t="n">
        <v>111</v>
      </c>
      <c r="E6" s="0" t="n">
        <v>0.179</v>
      </c>
      <c r="F6" s="0" t="n">
        <v>0.21</v>
      </c>
      <c r="G6" s="0" t="n">
        <v>920</v>
      </c>
    </row>
    <row r="7" customFormat="false" ht="12.75" hidden="false" customHeight="false" outlineLevel="0" collapsed="false">
      <c r="A7" s="0" t="n">
        <v>4</v>
      </c>
      <c r="B7" s="0" t="n">
        <v>3111</v>
      </c>
      <c r="C7" s="0" t="n">
        <v>112</v>
      </c>
      <c r="D7" s="0" t="n">
        <v>115</v>
      </c>
      <c r="E7" s="0" t="n">
        <v>0.143</v>
      </c>
      <c r="F7" s="0" t="n">
        <v>0.21</v>
      </c>
      <c r="G7" s="0" t="n">
        <v>921</v>
      </c>
    </row>
    <row r="8" customFormat="false" ht="12.75" hidden="false" customHeight="false" outlineLevel="0" collapsed="false">
      <c r="A8" s="0" t="n">
        <v>5</v>
      </c>
      <c r="B8" s="0" t="n">
        <v>3172</v>
      </c>
      <c r="C8" s="0" t="n">
        <v>110</v>
      </c>
      <c r="D8" s="0" t="n">
        <v>112</v>
      </c>
      <c r="E8" s="0" t="n">
        <v>0.15</v>
      </c>
      <c r="F8" s="0" t="n">
        <v>0.21</v>
      </c>
      <c r="G8" s="0" t="n">
        <v>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1" activeCellId="0" sqref="A1: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n">
        <v>1</v>
      </c>
      <c r="B2" s="0" t="n">
        <v>11157</v>
      </c>
      <c r="C2" s="0" t="n">
        <v>4313</v>
      </c>
      <c r="D2" s="0" t="n">
        <v>4313</v>
      </c>
      <c r="E2" s="0" t="n">
        <v>1808</v>
      </c>
    </row>
    <row r="3" customFormat="false" ht="12.75" hidden="false" customHeight="false" outlineLevel="0" collapsed="false">
      <c r="A3" s="0" t="n">
        <v>2</v>
      </c>
      <c r="B3" s="0" t="n">
        <v>10564</v>
      </c>
      <c r="C3" s="0" t="n">
        <v>4260</v>
      </c>
      <c r="D3" s="0" t="n">
        <v>4260</v>
      </c>
      <c r="E3" s="0" t="n">
        <v>3219</v>
      </c>
    </row>
    <row r="4" customFormat="false" ht="12.75" hidden="false" customHeight="false" outlineLevel="0" collapsed="false">
      <c r="A4" s="0" t="n">
        <v>3</v>
      </c>
      <c r="B4" s="0" t="n">
        <v>11279</v>
      </c>
      <c r="C4" s="0" t="n">
        <v>4139</v>
      </c>
      <c r="D4" s="0" t="n">
        <v>4139</v>
      </c>
      <c r="E4" s="0" t="n">
        <v>4527</v>
      </c>
    </row>
    <row r="5" customFormat="false" ht="12.75" hidden="false" customHeight="false" outlineLevel="0" collapsed="false">
      <c r="A5" s="0" t="n">
        <v>4</v>
      </c>
      <c r="B5" s="0" t="n">
        <v>10452</v>
      </c>
      <c r="C5" s="0" t="n">
        <v>4191</v>
      </c>
      <c r="D5" s="0" t="n">
        <v>4139</v>
      </c>
      <c r="E5" s="0" t="n">
        <v>5830</v>
      </c>
    </row>
    <row r="6" customFormat="false" ht="12.75" hidden="false" customHeight="false" outlineLevel="0" collapsed="false">
      <c r="A6" s="0" t="n">
        <v>5</v>
      </c>
      <c r="B6" s="0" t="n">
        <v>12229</v>
      </c>
      <c r="C6" s="0" t="n">
        <v>4139</v>
      </c>
      <c r="D6" s="0" t="n">
        <v>4139</v>
      </c>
      <c r="E6" s="0" t="n">
        <v>7047</v>
      </c>
    </row>
    <row r="7" customFormat="false" ht="12.75" hidden="false" customHeight="false" outlineLevel="0" collapsed="false">
      <c r="A7" s="0" t="n">
        <v>6</v>
      </c>
      <c r="B7" s="0" t="n">
        <v>11594</v>
      </c>
      <c r="C7" s="0" t="n">
        <v>4129</v>
      </c>
      <c r="D7" s="0" t="n">
        <v>4129</v>
      </c>
      <c r="E7" s="0" t="n">
        <v>8294</v>
      </c>
    </row>
    <row r="8" customFormat="false" ht="12.75" hidden="false" customHeight="false" outlineLevel="0" collapsed="false">
      <c r="A8" s="0" t="n">
        <v>7</v>
      </c>
      <c r="B8" s="0" t="n">
        <v>11226</v>
      </c>
      <c r="C8" s="0" t="n">
        <v>4004</v>
      </c>
      <c r="D8" s="0" t="n">
        <v>4004</v>
      </c>
      <c r="E8" s="0" t="n">
        <v>9521</v>
      </c>
    </row>
    <row r="9" customFormat="false" ht="12.75" hidden="false" customHeight="false" outlineLevel="0" collapsed="false">
      <c r="A9" s="0" t="n">
        <v>8</v>
      </c>
      <c r="B9" s="0" t="n">
        <v>11272</v>
      </c>
      <c r="C9" s="0" t="n">
        <v>3978</v>
      </c>
      <c r="D9" s="0" t="n">
        <v>3978</v>
      </c>
      <c r="E9" s="0" t="n">
        <v>10791</v>
      </c>
    </row>
    <row r="10" customFormat="false" ht="12.75" hidden="false" customHeight="false" outlineLevel="0" collapsed="false">
      <c r="A10" s="0" t="n">
        <v>9</v>
      </c>
      <c r="B10" s="0" t="n">
        <v>11606</v>
      </c>
      <c r="C10" s="0" t="n">
        <v>4016</v>
      </c>
      <c r="D10" s="0" t="n">
        <v>3978</v>
      </c>
      <c r="E10" s="0" t="n">
        <v>12029</v>
      </c>
    </row>
    <row r="11" customFormat="false" ht="12.75" hidden="false" customHeight="false" outlineLevel="0" collapsed="false">
      <c r="A11" s="0" t="n">
        <v>10</v>
      </c>
      <c r="B11" s="0" t="n">
        <v>10848</v>
      </c>
      <c r="C11" s="0" t="n">
        <v>4019</v>
      </c>
      <c r="D11" s="0" t="n">
        <v>3978</v>
      </c>
      <c r="E11" s="0" t="n">
        <v>13204</v>
      </c>
    </row>
    <row r="12" customFormat="false" ht="12.75" hidden="false" customHeight="false" outlineLevel="0" collapsed="false">
      <c r="A12" s="0" t="n">
        <v>11</v>
      </c>
      <c r="B12" s="0" t="n">
        <v>10220</v>
      </c>
      <c r="C12" s="0" t="n">
        <v>3892</v>
      </c>
      <c r="D12" s="0" t="n">
        <v>3892</v>
      </c>
      <c r="E12" s="0" t="n">
        <v>14427</v>
      </c>
    </row>
    <row r="13" customFormat="false" ht="12.75" hidden="false" customHeight="false" outlineLevel="0" collapsed="false">
      <c r="A13" s="0" t="n">
        <v>12</v>
      </c>
      <c r="B13" s="0" t="n">
        <v>11521</v>
      </c>
      <c r="C13" s="0" t="n">
        <v>3881</v>
      </c>
      <c r="D13" s="0" t="n">
        <v>3881</v>
      </c>
      <c r="E13" s="0" t="n">
        <v>15593</v>
      </c>
    </row>
    <row r="14" customFormat="false" ht="12.75" hidden="false" customHeight="false" outlineLevel="0" collapsed="false">
      <c r="A14" s="0" t="n">
        <v>13</v>
      </c>
      <c r="B14" s="0" t="n">
        <v>10970</v>
      </c>
      <c r="C14" s="0" t="n">
        <v>3762</v>
      </c>
      <c r="D14" s="0" t="n">
        <v>3762</v>
      </c>
      <c r="E14" s="0" t="n">
        <v>16677</v>
      </c>
    </row>
    <row r="15" customFormat="false" ht="12.75" hidden="false" customHeight="false" outlineLevel="0" collapsed="false">
      <c r="A15" s="0" t="n">
        <v>14</v>
      </c>
      <c r="B15" s="0" t="n">
        <v>9417</v>
      </c>
      <c r="C15" s="0" t="n">
        <v>3767</v>
      </c>
      <c r="D15" s="0" t="n">
        <v>3762</v>
      </c>
      <c r="E15" s="0" t="n">
        <v>17844</v>
      </c>
    </row>
    <row r="16" customFormat="false" ht="12.75" hidden="false" customHeight="false" outlineLevel="0" collapsed="false">
      <c r="A16" s="0" t="n">
        <v>15</v>
      </c>
      <c r="B16" s="0" t="n">
        <v>11162</v>
      </c>
      <c r="C16" s="0" t="n">
        <v>3805</v>
      </c>
      <c r="D16" s="0" t="n">
        <v>3762</v>
      </c>
      <c r="E16" s="0" t="n">
        <v>18943</v>
      </c>
    </row>
    <row r="17" customFormat="false" ht="12.75" hidden="false" customHeight="false" outlineLevel="0" collapsed="false">
      <c r="A17" s="0" t="n">
        <v>16</v>
      </c>
      <c r="B17" s="0" t="n">
        <v>10748</v>
      </c>
      <c r="C17" s="0" t="n">
        <v>3827</v>
      </c>
      <c r="D17" s="0" t="n">
        <v>3762</v>
      </c>
      <c r="E17" s="0" t="n">
        <v>20046</v>
      </c>
    </row>
    <row r="18" customFormat="false" ht="12.75" hidden="false" customHeight="false" outlineLevel="0" collapsed="false">
      <c r="A18" s="0" t="n">
        <v>17</v>
      </c>
      <c r="B18" s="0" t="n">
        <v>10816</v>
      </c>
      <c r="C18" s="0" t="n">
        <v>3873</v>
      </c>
      <c r="D18" s="0" t="n">
        <v>3762</v>
      </c>
      <c r="E18" s="0" t="n">
        <v>21133</v>
      </c>
    </row>
    <row r="19" customFormat="false" ht="12.75" hidden="false" customHeight="false" outlineLevel="0" collapsed="false">
      <c r="A19" s="0" t="n">
        <v>18</v>
      </c>
      <c r="B19" s="0" t="n">
        <v>10529</v>
      </c>
      <c r="C19" s="0" t="n">
        <v>3893</v>
      </c>
      <c r="D19" s="0" t="n">
        <v>3762</v>
      </c>
      <c r="E19" s="0" t="n">
        <v>22271</v>
      </c>
    </row>
    <row r="20" customFormat="false" ht="12.75" hidden="false" customHeight="false" outlineLevel="0" collapsed="false">
      <c r="A20" s="0" t="n">
        <v>19</v>
      </c>
      <c r="B20" s="0" t="n">
        <v>10985</v>
      </c>
      <c r="C20" s="0" t="n">
        <v>3884</v>
      </c>
      <c r="D20" s="0" t="n">
        <v>3762</v>
      </c>
      <c r="E20" s="0" t="n">
        <v>23463</v>
      </c>
    </row>
    <row r="21" customFormat="false" ht="12.75" hidden="false" customHeight="false" outlineLevel="0" collapsed="false">
      <c r="A21" s="0" t="n">
        <v>20</v>
      </c>
      <c r="B21" s="0" t="n">
        <v>10813</v>
      </c>
      <c r="C21" s="0" t="n">
        <v>3894</v>
      </c>
      <c r="D21" s="0" t="n">
        <v>3762</v>
      </c>
      <c r="E21" s="0" t="n">
        <v>24535</v>
      </c>
    </row>
    <row r="22" customFormat="false" ht="12.75" hidden="false" customHeight="false" outlineLevel="0" collapsed="false">
      <c r="A22" s="0" t="n">
        <v>21</v>
      </c>
      <c r="B22" s="0" t="n">
        <v>10799</v>
      </c>
      <c r="C22" s="0" t="n">
        <v>3899</v>
      </c>
      <c r="D22" s="0" t="n">
        <v>3762</v>
      </c>
      <c r="E22" s="0" t="n">
        <v>25599</v>
      </c>
    </row>
    <row r="23" customFormat="false" ht="12.75" hidden="false" customHeight="false" outlineLevel="0" collapsed="false">
      <c r="A23" s="0" t="n">
        <v>22</v>
      </c>
      <c r="B23" s="0" t="n">
        <v>10923</v>
      </c>
      <c r="C23" s="0" t="n">
        <v>3894</v>
      </c>
      <c r="D23" s="0" t="n">
        <v>3762</v>
      </c>
      <c r="E23" s="0" t="n">
        <v>26644</v>
      </c>
    </row>
    <row r="24" customFormat="false" ht="12.75" hidden="false" customHeight="false" outlineLevel="0" collapsed="false">
      <c r="A24" s="0" t="n">
        <v>23</v>
      </c>
      <c r="B24" s="0" t="n">
        <v>9158</v>
      </c>
      <c r="C24" s="0" t="n">
        <v>3850</v>
      </c>
      <c r="D24" s="0" t="n">
        <v>3762</v>
      </c>
      <c r="E24" s="0" t="n">
        <v>27778</v>
      </c>
    </row>
    <row r="25" customFormat="false" ht="12.75" hidden="false" customHeight="false" outlineLevel="0" collapsed="false">
      <c r="A25" s="0" t="n">
        <v>24</v>
      </c>
      <c r="B25" s="0" t="n">
        <v>10804</v>
      </c>
      <c r="C25" s="0" t="n">
        <v>3836</v>
      </c>
      <c r="D25" s="0" t="n">
        <v>3762</v>
      </c>
      <c r="E25" s="0" t="n">
        <v>28843</v>
      </c>
    </row>
    <row r="26" customFormat="false" ht="12.75" hidden="false" customHeight="false" outlineLevel="0" collapsed="false">
      <c r="A26" s="0" t="n">
        <v>25</v>
      </c>
      <c r="B26" s="0" t="n">
        <v>10097</v>
      </c>
      <c r="C26" s="0" t="n">
        <v>3820</v>
      </c>
      <c r="D26" s="0" t="n">
        <v>3762</v>
      </c>
      <c r="E26" s="0" t="n">
        <v>29904</v>
      </c>
    </row>
    <row r="27" customFormat="false" ht="12.75" hidden="false" customHeight="false" outlineLevel="0" collapsed="false">
      <c r="A27" s="0" t="n">
        <v>26</v>
      </c>
      <c r="B27" s="0" t="n">
        <v>10597</v>
      </c>
      <c r="C27" s="0" t="n">
        <v>3864</v>
      </c>
      <c r="D27" s="0" t="n">
        <v>3762</v>
      </c>
      <c r="E27" s="0" t="n">
        <v>30982</v>
      </c>
    </row>
    <row r="28" customFormat="false" ht="12.75" hidden="false" customHeight="false" outlineLevel="0" collapsed="false">
      <c r="A28" s="0" t="n">
        <v>27</v>
      </c>
      <c r="B28" s="0" t="n">
        <v>10860</v>
      </c>
      <c r="C28" s="0" t="n">
        <v>3841</v>
      </c>
      <c r="D28" s="0" t="n">
        <v>3762</v>
      </c>
      <c r="E28" s="0" t="n">
        <v>32100</v>
      </c>
    </row>
    <row r="29" customFormat="false" ht="12.75" hidden="false" customHeight="false" outlineLevel="0" collapsed="false">
      <c r="A29" s="0" t="n">
        <v>28</v>
      </c>
      <c r="B29" s="0" t="n">
        <v>10027</v>
      </c>
      <c r="C29" s="0" t="n">
        <v>3776</v>
      </c>
      <c r="D29" s="0" t="n">
        <v>3762</v>
      </c>
      <c r="E29" s="0" t="n">
        <v>33172</v>
      </c>
    </row>
    <row r="30" customFormat="false" ht="12.75" hidden="false" customHeight="false" outlineLevel="0" collapsed="false">
      <c r="A30" s="0" t="n">
        <v>29</v>
      </c>
      <c r="B30" s="0" t="n">
        <v>10392</v>
      </c>
      <c r="C30" s="0" t="n">
        <v>3739</v>
      </c>
      <c r="D30" s="0" t="n">
        <v>3739</v>
      </c>
      <c r="E30" s="0" t="n">
        <v>34297</v>
      </c>
    </row>
    <row r="31" customFormat="false" ht="12.75" hidden="false" customHeight="false" outlineLevel="0" collapsed="false">
      <c r="A31" s="0" t="n">
        <v>30</v>
      </c>
      <c r="B31" s="0" t="n">
        <v>10020</v>
      </c>
      <c r="C31" s="0" t="n">
        <v>3702</v>
      </c>
      <c r="D31" s="0" t="n">
        <v>3702</v>
      </c>
      <c r="E31" s="0" t="n">
        <v>35423</v>
      </c>
    </row>
    <row r="32" customFormat="false" ht="12.75" hidden="false" customHeight="false" outlineLevel="0" collapsed="false">
      <c r="A32" s="0" t="n">
        <v>31</v>
      </c>
      <c r="B32" s="0" t="n">
        <v>9845</v>
      </c>
      <c r="C32" s="0" t="n">
        <v>3735</v>
      </c>
      <c r="D32" s="0" t="n">
        <v>3702</v>
      </c>
      <c r="E32" s="0" t="n">
        <v>36575</v>
      </c>
    </row>
    <row r="33" customFormat="false" ht="12.75" hidden="false" customHeight="false" outlineLevel="0" collapsed="false">
      <c r="A33" s="0" t="n">
        <v>32</v>
      </c>
      <c r="B33" s="0" t="n">
        <v>9435</v>
      </c>
      <c r="C33" s="0" t="n">
        <v>3722</v>
      </c>
      <c r="D33" s="0" t="n">
        <v>3702</v>
      </c>
      <c r="E33" s="0" t="n">
        <v>37703</v>
      </c>
    </row>
    <row r="34" customFormat="false" ht="12.75" hidden="false" customHeight="false" outlineLevel="0" collapsed="false">
      <c r="A34" s="0" t="n">
        <v>33</v>
      </c>
      <c r="B34" s="0" t="n">
        <v>10115</v>
      </c>
      <c r="C34" s="0" t="n">
        <v>3741</v>
      </c>
      <c r="D34" s="0" t="n">
        <v>3702</v>
      </c>
      <c r="E34" s="0" t="n">
        <v>38791</v>
      </c>
    </row>
    <row r="35" customFormat="false" ht="12.75" hidden="false" customHeight="false" outlineLevel="0" collapsed="false">
      <c r="A35" s="0" t="n">
        <v>34</v>
      </c>
      <c r="B35" s="0" t="n">
        <v>9484</v>
      </c>
      <c r="C35" s="0" t="n">
        <v>3785</v>
      </c>
      <c r="D35" s="0" t="n">
        <v>3702</v>
      </c>
      <c r="E35" s="0" t="n">
        <v>39893</v>
      </c>
    </row>
    <row r="36" customFormat="false" ht="12.75" hidden="false" customHeight="false" outlineLevel="0" collapsed="false">
      <c r="A36" s="0" t="n">
        <v>35</v>
      </c>
      <c r="B36" s="0" t="n">
        <v>9659</v>
      </c>
      <c r="C36" s="0" t="n">
        <v>3739</v>
      </c>
      <c r="D36" s="0" t="n">
        <v>3702</v>
      </c>
      <c r="E36" s="0" t="n">
        <v>40987</v>
      </c>
    </row>
    <row r="37" customFormat="false" ht="12.75" hidden="false" customHeight="false" outlineLevel="0" collapsed="false">
      <c r="A37" s="0" t="n">
        <v>36</v>
      </c>
      <c r="B37" s="0" t="n">
        <v>10802</v>
      </c>
      <c r="C37" s="0" t="n">
        <v>3733</v>
      </c>
      <c r="D37" s="0" t="n">
        <v>3702</v>
      </c>
      <c r="E37" s="0" t="n">
        <v>42091</v>
      </c>
    </row>
    <row r="38" customFormat="false" ht="12.75" hidden="false" customHeight="false" outlineLevel="0" collapsed="false">
      <c r="A38" s="0" t="n">
        <v>37</v>
      </c>
      <c r="B38" s="0" t="n">
        <v>9665</v>
      </c>
      <c r="C38" s="0" t="n">
        <v>3668</v>
      </c>
      <c r="D38" s="0" t="n">
        <v>3668</v>
      </c>
      <c r="E38" s="0" t="n">
        <v>43214</v>
      </c>
    </row>
    <row r="39" customFormat="false" ht="12.75" hidden="false" customHeight="false" outlineLevel="0" collapsed="false">
      <c r="A39" s="0" t="n">
        <v>38</v>
      </c>
      <c r="B39" s="0" t="n">
        <v>11365</v>
      </c>
      <c r="C39" s="0" t="n">
        <v>3640</v>
      </c>
      <c r="D39" s="0" t="n">
        <v>3640</v>
      </c>
      <c r="E39" s="0" t="n">
        <v>44262</v>
      </c>
    </row>
    <row r="40" customFormat="false" ht="12.75" hidden="false" customHeight="false" outlineLevel="0" collapsed="false">
      <c r="A40" s="0" t="n">
        <v>39</v>
      </c>
      <c r="B40" s="0" t="n">
        <v>9794</v>
      </c>
      <c r="C40" s="0" t="n">
        <v>3712</v>
      </c>
      <c r="D40" s="0" t="n">
        <v>3640</v>
      </c>
      <c r="E40" s="0" t="n">
        <v>46001</v>
      </c>
    </row>
    <row r="41" customFormat="false" ht="12.75" hidden="false" customHeight="false" outlineLevel="0" collapsed="false">
      <c r="A41" s="0" t="n">
        <v>40</v>
      </c>
      <c r="B41" s="0" t="n">
        <v>10276</v>
      </c>
      <c r="C41" s="0" t="n">
        <v>3726</v>
      </c>
      <c r="D41" s="0" t="n">
        <v>3640</v>
      </c>
      <c r="E41" s="0" t="n">
        <v>47164</v>
      </c>
    </row>
    <row r="42" customFormat="false" ht="12.75" hidden="false" customHeight="false" outlineLevel="0" collapsed="false">
      <c r="A42" s="0" t="n">
        <v>41</v>
      </c>
      <c r="B42" s="0" t="n">
        <v>9370</v>
      </c>
      <c r="C42" s="0" t="n">
        <v>3659</v>
      </c>
      <c r="D42" s="0" t="n">
        <v>3640</v>
      </c>
      <c r="E42" s="0" t="n">
        <v>48333</v>
      </c>
    </row>
    <row r="43" customFormat="false" ht="12.75" hidden="false" customHeight="false" outlineLevel="0" collapsed="false">
      <c r="A43" s="0" t="n">
        <v>42</v>
      </c>
      <c r="B43" s="0" t="n">
        <v>11365</v>
      </c>
      <c r="C43" s="0" t="n">
        <v>3638</v>
      </c>
      <c r="D43" s="0" t="n">
        <v>3638</v>
      </c>
      <c r="E43" s="0" t="n">
        <v>49610</v>
      </c>
    </row>
    <row r="44" customFormat="false" ht="12.75" hidden="false" customHeight="false" outlineLevel="0" collapsed="false">
      <c r="A44" s="0" t="n">
        <v>43</v>
      </c>
      <c r="B44" s="0" t="n">
        <v>10621</v>
      </c>
      <c r="C44" s="0" t="n">
        <v>3572</v>
      </c>
      <c r="D44" s="0" t="n">
        <v>3572</v>
      </c>
      <c r="E44" s="0" t="n">
        <v>50768</v>
      </c>
    </row>
    <row r="45" customFormat="false" ht="12.75" hidden="false" customHeight="false" outlineLevel="0" collapsed="false">
      <c r="A45" s="0" t="n">
        <v>44</v>
      </c>
      <c r="B45" s="0" t="n">
        <v>9971</v>
      </c>
      <c r="C45" s="0" t="n">
        <v>3521</v>
      </c>
      <c r="D45" s="0" t="n">
        <v>3521</v>
      </c>
      <c r="E45" s="0" t="n">
        <v>51839</v>
      </c>
    </row>
    <row r="46" customFormat="false" ht="12.75" hidden="false" customHeight="false" outlineLevel="0" collapsed="false">
      <c r="A46" s="0" t="n">
        <v>45</v>
      </c>
      <c r="B46" s="0" t="n">
        <v>10066</v>
      </c>
      <c r="C46" s="0" t="n">
        <v>3679</v>
      </c>
      <c r="D46" s="0" t="n">
        <v>3521</v>
      </c>
      <c r="E46" s="0" t="n">
        <v>52917</v>
      </c>
    </row>
    <row r="47" customFormat="false" ht="12.75" hidden="false" customHeight="false" outlineLevel="0" collapsed="false">
      <c r="A47" s="0" t="n">
        <v>46</v>
      </c>
      <c r="B47" s="0" t="n">
        <v>11101</v>
      </c>
      <c r="C47" s="0" t="n">
        <v>3626</v>
      </c>
      <c r="D47" s="0" t="n">
        <v>3521</v>
      </c>
      <c r="E47" s="0" t="n">
        <v>54329</v>
      </c>
    </row>
    <row r="48" customFormat="false" ht="12.75" hidden="false" customHeight="false" outlineLevel="0" collapsed="false">
      <c r="A48" s="0" t="n">
        <v>47</v>
      </c>
      <c r="B48" s="0" t="n">
        <v>9804</v>
      </c>
      <c r="C48" s="0" t="n">
        <v>3659</v>
      </c>
      <c r="D48" s="0" t="n">
        <v>3521</v>
      </c>
      <c r="E48" s="0" t="n">
        <v>55558</v>
      </c>
    </row>
    <row r="49" customFormat="false" ht="12.75" hidden="false" customHeight="false" outlineLevel="0" collapsed="false">
      <c r="A49" s="0" t="n">
        <v>48</v>
      </c>
      <c r="B49" s="0" t="n">
        <v>10600</v>
      </c>
      <c r="C49" s="0" t="n">
        <v>3642</v>
      </c>
      <c r="D49" s="0" t="n">
        <v>3521</v>
      </c>
      <c r="E49" s="0" t="n">
        <v>56631</v>
      </c>
    </row>
    <row r="50" customFormat="false" ht="12.75" hidden="false" customHeight="false" outlineLevel="0" collapsed="false">
      <c r="A50" s="0" t="n">
        <v>49</v>
      </c>
      <c r="B50" s="0" t="n">
        <v>10522</v>
      </c>
      <c r="C50" s="0" t="n">
        <v>3681</v>
      </c>
      <c r="D50" s="0" t="n">
        <v>3521</v>
      </c>
      <c r="E50" s="0" t="n">
        <v>57700</v>
      </c>
    </row>
    <row r="51" customFormat="false" ht="12.75" hidden="false" customHeight="false" outlineLevel="0" collapsed="false">
      <c r="A51" s="0" t="n">
        <v>50</v>
      </c>
      <c r="B51" s="0" t="n">
        <v>10733</v>
      </c>
      <c r="C51" s="0" t="n">
        <v>3562</v>
      </c>
      <c r="D51" s="0" t="n">
        <v>3521</v>
      </c>
      <c r="E51" s="0" t="n">
        <v>58749</v>
      </c>
    </row>
    <row r="52" customFormat="false" ht="12.75" hidden="false" customHeight="false" outlineLevel="0" collapsed="false">
      <c r="A52" s="0" t="n">
        <v>51</v>
      </c>
      <c r="B52" s="0" t="n">
        <v>10504</v>
      </c>
      <c r="C52" s="0" t="n">
        <v>3563</v>
      </c>
      <c r="D52" s="0" t="n">
        <v>3521</v>
      </c>
      <c r="E52" s="0" t="n">
        <v>59821</v>
      </c>
    </row>
    <row r="53" customFormat="false" ht="12.75" hidden="false" customHeight="false" outlineLevel="0" collapsed="false">
      <c r="A53" s="0" t="n">
        <v>52</v>
      </c>
      <c r="B53" s="0" t="n">
        <v>9829</v>
      </c>
      <c r="C53" s="0" t="n">
        <v>3666</v>
      </c>
      <c r="D53" s="0" t="n">
        <v>3521</v>
      </c>
      <c r="E53" s="0" t="n">
        <v>60925</v>
      </c>
    </row>
    <row r="54" customFormat="false" ht="12.75" hidden="false" customHeight="false" outlineLevel="0" collapsed="false">
      <c r="A54" s="0" t="n">
        <v>53</v>
      </c>
      <c r="B54" s="0" t="n">
        <v>9425</v>
      </c>
      <c r="C54" s="0" t="n">
        <v>3693</v>
      </c>
      <c r="D54" s="0" t="n">
        <v>3521</v>
      </c>
      <c r="E54" s="0" t="n">
        <v>62034</v>
      </c>
    </row>
    <row r="55" customFormat="false" ht="12.75" hidden="false" customHeight="false" outlineLevel="0" collapsed="false">
      <c r="A55" s="0" t="n">
        <v>54</v>
      </c>
      <c r="B55" s="0" t="n">
        <v>9985</v>
      </c>
      <c r="C55" s="0" t="n">
        <v>3635</v>
      </c>
      <c r="D55" s="0" t="n">
        <v>3521</v>
      </c>
      <c r="E55" s="0" t="n">
        <v>63596</v>
      </c>
    </row>
    <row r="56" customFormat="false" ht="12.75" hidden="false" customHeight="false" outlineLevel="0" collapsed="false">
      <c r="A56" s="0" t="n">
        <v>55</v>
      </c>
      <c r="B56" s="0" t="n">
        <v>9662</v>
      </c>
      <c r="C56" s="0" t="n">
        <v>3620</v>
      </c>
      <c r="D56" s="0" t="n">
        <v>3521</v>
      </c>
      <c r="E56" s="0" t="n">
        <v>64685</v>
      </c>
    </row>
    <row r="57" customFormat="false" ht="12.75" hidden="false" customHeight="false" outlineLevel="0" collapsed="false">
      <c r="A57" s="0" t="n">
        <v>56</v>
      </c>
      <c r="B57" s="0" t="n">
        <v>10131</v>
      </c>
      <c r="C57" s="0" t="n">
        <v>3514</v>
      </c>
      <c r="D57" s="0" t="n">
        <v>3514</v>
      </c>
      <c r="E57" s="0" t="n">
        <v>65664</v>
      </c>
    </row>
    <row r="58" customFormat="false" ht="12.75" hidden="false" customHeight="false" outlineLevel="0" collapsed="false">
      <c r="A58" s="0" t="n">
        <v>57</v>
      </c>
      <c r="B58" s="0" t="n">
        <v>10302</v>
      </c>
      <c r="C58" s="0" t="n">
        <v>3486</v>
      </c>
      <c r="D58" s="0" t="n">
        <v>3486</v>
      </c>
      <c r="E58" s="0" t="n">
        <v>66776</v>
      </c>
    </row>
    <row r="59" customFormat="false" ht="12.75" hidden="false" customHeight="false" outlineLevel="0" collapsed="false">
      <c r="A59" s="0" t="n">
        <v>58</v>
      </c>
      <c r="B59" s="0" t="n">
        <v>10156</v>
      </c>
      <c r="C59" s="0" t="n">
        <v>3588</v>
      </c>
      <c r="D59" s="0" t="n">
        <v>3486</v>
      </c>
      <c r="E59" s="0" t="n">
        <v>67782</v>
      </c>
    </row>
    <row r="60" customFormat="false" ht="12.75" hidden="false" customHeight="false" outlineLevel="0" collapsed="false">
      <c r="A60" s="0" t="n">
        <v>59</v>
      </c>
      <c r="B60" s="0" t="n">
        <v>10049</v>
      </c>
      <c r="C60" s="0" t="n">
        <v>3528</v>
      </c>
      <c r="D60" s="0" t="n">
        <v>3486</v>
      </c>
      <c r="E60" s="0" t="n">
        <v>68773</v>
      </c>
    </row>
    <row r="61" customFormat="false" ht="12.75" hidden="false" customHeight="false" outlineLevel="0" collapsed="false">
      <c r="A61" s="0" t="n">
        <v>60</v>
      </c>
      <c r="B61" s="0" t="n">
        <v>10097</v>
      </c>
      <c r="C61" s="0" t="n">
        <v>3548</v>
      </c>
      <c r="D61" s="0" t="n">
        <v>3486</v>
      </c>
      <c r="E61" s="0" t="n">
        <v>69858</v>
      </c>
    </row>
    <row r="62" customFormat="false" ht="12.75" hidden="false" customHeight="false" outlineLevel="0" collapsed="false">
      <c r="A62" s="0" t="n">
        <v>61</v>
      </c>
      <c r="B62" s="0" t="n">
        <v>9818</v>
      </c>
      <c r="C62" s="0" t="n">
        <v>3500</v>
      </c>
      <c r="D62" s="0" t="n">
        <v>3486</v>
      </c>
      <c r="E62" s="0" t="n">
        <v>70904</v>
      </c>
    </row>
    <row r="63" customFormat="false" ht="12.75" hidden="false" customHeight="false" outlineLevel="0" collapsed="false">
      <c r="A63" s="0" t="n">
        <v>62</v>
      </c>
      <c r="B63" s="0" t="n">
        <v>9883</v>
      </c>
      <c r="C63" s="0" t="n">
        <v>3479</v>
      </c>
      <c r="D63" s="0" t="n">
        <v>3479</v>
      </c>
      <c r="E63" s="0" t="n">
        <v>71931</v>
      </c>
    </row>
    <row r="64" customFormat="false" ht="12.75" hidden="false" customHeight="false" outlineLevel="0" collapsed="false">
      <c r="A64" s="0" t="n">
        <v>63</v>
      </c>
      <c r="B64" s="0" t="n">
        <v>10169</v>
      </c>
      <c r="C64" s="0" t="n">
        <v>3450</v>
      </c>
      <c r="D64" s="0" t="n">
        <v>3450</v>
      </c>
      <c r="E64" s="0" t="n">
        <v>73002</v>
      </c>
    </row>
    <row r="65" customFormat="false" ht="12.75" hidden="false" customHeight="false" outlineLevel="0" collapsed="false">
      <c r="A65" s="0" t="n">
        <v>64</v>
      </c>
      <c r="B65" s="0" t="n">
        <v>9610</v>
      </c>
      <c r="C65" s="0" t="n">
        <v>3492</v>
      </c>
      <c r="D65" s="0" t="n">
        <v>3450</v>
      </c>
      <c r="E65" s="0" t="n">
        <v>74044</v>
      </c>
    </row>
    <row r="66" customFormat="false" ht="12.75" hidden="false" customHeight="false" outlineLevel="0" collapsed="false">
      <c r="A66" s="0" t="n">
        <v>65</v>
      </c>
      <c r="B66" s="0" t="n">
        <v>9810</v>
      </c>
      <c r="C66" s="0" t="n">
        <v>3492</v>
      </c>
      <c r="D66" s="0" t="n">
        <v>3450</v>
      </c>
      <c r="E66" s="0" t="n">
        <v>75092</v>
      </c>
    </row>
    <row r="67" customFormat="false" ht="12.75" hidden="false" customHeight="false" outlineLevel="0" collapsed="false">
      <c r="A67" s="0" t="n">
        <v>66</v>
      </c>
      <c r="B67" s="0" t="n">
        <v>10668</v>
      </c>
      <c r="C67" s="0" t="n">
        <v>3478</v>
      </c>
      <c r="D67" s="0" t="n">
        <v>3450</v>
      </c>
      <c r="E67" s="0" t="n">
        <v>76151</v>
      </c>
    </row>
    <row r="68" customFormat="false" ht="12.75" hidden="false" customHeight="false" outlineLevel="0" collapsed="false">
      <c r="A68" s="0" t="n">
        <v>67</v>
      </c>
      <c r="B68" s="0" t="n">
        <v>9699</v>
      </c>
      <c r="C68" s="0" t="n">
        <v>3505</v>
      </c>
      <c r="D68" s="0" t="n">
        <v>3450</v>
      </c>
      <c r="E68" s="0" t="n">
        <v>77192</v>
      </c>
    </row>
    <row r="69" customFormat="false" ht="12.75" hidden="false" customHeight="false" outlineLevel="0" collapsed="false">
      <c r="A69" s="0" t="n">
        <v>68</v>
      </c>
      <c r="B69" s="0" t="n">
        <v>9978</v>
      </c>
      <c r="C69" s="0" t="n">
        <v>3458</v>
      </c>
      <c r="D69" s="0" t="n">
        <v>3450</v>
      </c>
      <c r="E69" s="0" t="n">
        <v>78249</v>
      </c>
    </row>
    <row r="70" customFormat="false" ht="12.75" hidden="false" customHeight="false" outlineLevel="0" collapsed="false">
      <c r="A70" s="0" t="n">
        <v>69</v>
      </c>
      <c r="B70" s="0" t="n">
        <v>10378</v>
      </c>
      <c r="C70" s="0" t="n">
        <v>3525</v>
      </c>
      <c r="D70" s="0" t="n">
        <v>3450</v>
      </c>
      <c r="E70" s="0" t="n">
        <v>79261</v>
      </c>
    </row>
    <row r="71" customFormat="false" ht="12.75" hidden="false" customHeight="false" outlineLevel="0" collapsed="false">
      <c r="A71" s="0" t="n">
        <v>70</v>
      </c>
      <c r="B71" s="0" t="n">
        <v>9666</v>
      </c>
      <c r="C71" s="0" t="n">
        <v>3525</v>
      </c>
      <c r="D71" s="0" t="n">
        <v>3450</v>
      </c>
      <c r="E71" s="0" t="n">
        <v>80314</v>
      </c>
    </row>
    <row r="72" customFormat="false" ht="12.75" hidden="false" customHeight="false" outlineLevel="0" collapsed="false">
      <c r="A72" s="0" t="n">
        <v>71</v>
      </c>
      <c r="B72" s="0" t="n">
        <v>9131</v>
      </c>
      <c r="C72" s="0" t="n">
        <v>3489</v>
      </c>
      <c r="D72" s="0" t="n">
        <v>3450</v>
      </c>
      <c r="E72" s="0" t="n">
        <v>81343</v>
      </c>
    </row>
    <row r="73" customFormat="false" ht="12.75" hidden="false" customHeight="false" outlineLevel="0" collapsed="false">
      <c r="A73" s="0" t="n">
        <v>72</v>
      </c>
      <c r="B73" s="0" t="n">
        <v>9413</v>
      </c>
      <c r="C73" s="0" t="n">
        <v>3515</v>
      </c>
      <c r="D73" s="0" t="n">
        <v>3450</v>
      </c>
      <c r="E73" s="0" t="n">
        <v>82404</v>
      </c>
    </row>
    <row r="74" customFormat="false" ht="12.75" hidden="false" customHeight="false" outlineLevel="0" collapsed="false">
      <c r="A74" s="0" t="n">
        <v>73</v>
      </c>
      <c r="B74" s="0" t="n">
        <v>10195</v>
      </c>
      <c r="C74" s="0" t="n">
        <v>3512</v>
      </c>
      <c r="D74" s="0" t="n">
        <v>3450</v>
      </c>
      <c r="E74" s="0" t="n">
        <v>83411</v>
      </c>
    </row>
    <row r="75" customFormat="false" ht="12.75" hidden="false" customHeight="false" outlineLevel="0" collapsed="false">
      <c r="A75" s="0" t="n">
        <v>74</v>
      </c>
      <c r="B75" s="0" t="n">
        <v>10151</v>
      </c>
      <c r="C75" s="0" t="n">
        <v>3510</v>
      </c>
      <c r="D75" s="0" t="n">
        <v>3450</v>
      </c>
      <c r="E75" s="0" t="n">
        <v>84431</v>
      </c>
    </row>
    <row r="76" customFormat="false" ht="12.75" hidden="false" customHeight="false" outlineLevel="0" collapsed="false">
      <c r="A76" s="0" t="n">
        <v>75</v>
      </c>
      <c r="B76" s="0" t="n">
        <v>9611</v>
      </c>
      <c r="C76" s="0" t="n">
        <v>3558</v>
      </c>
      <c r="D76" s="0" t="n">
        <v>3450</v>
      </c>
      <c r="E76" s="0" t="n">
        <v>85450</v>
      </c>
    </row>
    <row r="77" customFormat="false" ht="12.75" hidden="false" customHeight="false" outlineLevel="0" collapsed="false">
      <c r="A77" s="0" t="n">
        <v>76</v>
      </c>
      <c r="B77" s="0" t="n">
        <v>9372</v>
      </c>
      <c r="C77" s="0" t="n">
        <v>3547</v>
      </c>
      <c r="D77" s="0" t="n">
        <v>3450</v>
      </c>
      <c r="E77" s="0" t="n">
        <v>86564</v>
      </c>
    </row>
    <row r="78" customFormat="false" ht="12.75" hidden="false" customHeight="false" outlineLevel="0" collapsed="false">
      <c r="A78" s="0" t="n">
        <v>77</v>
      </c>
      <c r="B78" s="0" t="n">
        <v>10044</v>
      </c>
      <c r="C78" s="0" t="n">
        <v>3510</v>
      </c>
      <c r="D78" s="0" t="n">
        <v>3450</v>
      </c>
      <c r="E78" s="0" t="n">
        <v>87587</v>
      </c>
    </row>
    <row r="79" customFormat="false" ht="12.75" hidden="false" customHeight="false" outlineLevel="0" collapsed="false">
      <c r="A79" s="0" t="n">
        <v>78</v>
      </c>
      <c r="B79" s="0" t="n">
        <v>9478</v>
      </c>
      <c r="C79" s="0" t="n">
        <v>3521</v>
      </c>
      <c r="D79" s="0" t="n">
        <v>3450</v>
      </c>
      <c r="E79" s="0" t="n">
        <v>88662</v>
      </c>
    </row>
    <row r="80" customFormat="false" ht="12.75" hidden="false" customHeight="false" outlineLevel="0" collapsed="false">
      <c r="A80" s="0" t="n">
        <v>79</v>
      </c>
      <c r="B80" s="0" t="n">
        <v>9791</v>
      </c>
      <c r="C80" s="0" t="n">
        <v>3504</v>
      </c>
      <c r="D80" s="0" t="n">
        <v>3450</v>
      </c>
      <c r="E80" s="0" t="n">
        <v>89717</v>
      </c>
    </row>
    <row r="81" customFormat="false" ht="12.75" hidden="false" customHeight="false" outlineLevel="0" collapsed="false">
      <c r="A81" s="0" t="n">
        <v>80</v>
      </c>
      <c r="B81" s="0" t="n">
        <v>9276</v>
      </c>
      <c r="C81" s="0" t="n">
        <v>3466</v>
      </c>
      <c r="D81" s="0" t="n">
        <v>3450</v>
      </c>
      <c r="E81" s="0" t="n">
        <v>90797</v>
      </c>
    </row>
    <row r="82" customFormat="false" ht="12.75" hidden="false" customHeight="false" outlineLevel="0" collapsed="false">
      <c r="A82" s="0" t="n">
        <v>81</v>
      </c>
      <c r="B82" s="0" t="n">
        <v>9230</v>
      </c>
      <c r="C82" s="0" t="n">
        <v>3543</v>
      </c>
      <c r="D82" s="0" t="n">
        <v>3450</v>
      </c>
      <c r="E82" s="0" t="n">
        <v>91869</v>
      </c>
    </row>
    <row r="83" customFormat="false" ht="12.75" hidden="false" customHeight="false" outlineLevel="0" collapsed="false">
      <c r="A83" s="0" t="n">
        <v>82</v>
      </c>
      <c r="B83" s="0" t="n">
        <v>10030</v>
      </c>
      <c r="C83" s="0" t="n">
        <v>3516</v>
      </c>
      <c r="D83" s="0" t="n">
        <v>3450</v>
      </c>
      <c r="E83" s="0" t="n">
        <v>92916</v>
      </c>
    </row>
    <row r="84" customFormat="false" ht="12.75" hidden="false" customHeight="false" outlineLevel="0" collapsed="false">
      <c r="A84" s="0" t="n">
        <v>83</v>
      </c>
      <c r="B84" s="0" t="n">
        <v>10505</v>
      </c>
      <c r="C84" s="0" t="n">
        <v>3567</v>
      </c>
      <c r="D84" s="0" t="n">
        <v>3450</v>
      </c>
      <c r="E84" s="0" t="n">
        <v>93958</v>
      </c>
    </row>
    <row r="85" customFormat="false" ht="12.75" hidden="false" customHeight="false" outlineLevel="0" collapsed="false">
      <c r="A85" s="0" t="n">
        <v>84</v>
      </c>
      <c r="B85" s="0" t="n">
        <v>9141</v>
      </c>
      <c r="C85" s="0" t="n">
        <v>3528</v>
      </c>
      <c r="D85" s="0" t="n">
        <v>3450</v>
      </c>
      <c r="E85" s="0" t="n">
        <v>95003</v>
      </c>
    </row>
    <row r="86" customFormat="false" ht="12.75" hidden="false" customHeight="false" outlineLevel="0" collapsed="false">
      <c r="A86" s="0" t="n">
        <v>85</v>
      </c>
      <c r="B86" s="0" t="n">
        <v>9534</v>
      </c>
      <c r="C86" s="0" t="n">
        <v>3536</v>
      </c>
      <c r="D86" s="0" t="n">
        <v>3450</v>
      </c>
      <c r="E86" s="0" t="n">
        <v>96062</v>
      </c>
    </row>
    <row r="87" customFormat="false" ht="12.75" hidden="false" customHeight="false" outlineLevel="0" collapsed="false">
      <c r="A87" s="0" t="n">
        <v>86</v>
      </c>
      <c r="B87" s="0" t="n">
        <v>10007</v>
      </c>
      <c r="C87" s="0" t="n">
        <v>3610</v>
      </c>
      <c r="D87" s="0" t="n">
        <v>3450</v>
      </c>
      <c r="E87" s="0" t="n">
        <v>97106</v>
      </c>
    </row>
    <row r="88" customFormat="false" ht="12.75" hidden="false" customHeight="false" outlineLevel="0" collapsed="false">
      <c r="A88" s="0" t="n">
        <v>87</v>
      </c>
      <c r="B88" s="0" t="n">
        <v>10385</v>
      </c>
      <c r="C88" s="0" t="n">
        <v>3586</v>
      </c>
      <c r="D88" s="0" t="n">
        <v>3450</v>
      </c>
      <c r="E88" s="0" t="n">
        <v>98293</v>
      </c>
    </row>
    <row r="89" customFormat="false" ht="12.75" hidden="false" customHeight="false" outlineLevel="0" collapsed="false">
      <c r="A89" s="0" t="n">
        <v>88</v>
      </c>
      <c r="B89" s="0" t="n">
        <v>9652</v>
      </c>
      <c r="C89" s="0" t="n">
        <v>3522</v>
      </c>
      <c r="D89" s="0" t="n">
        <v>3450</v>
      </c>
      <c r="E89" s="0" t="n">
        <v>99316</v>
      </c>
    </row>
    <row r="90" customFormat="false" ht="12.75" hidden="false" customHeight="false" outlineLevel="0" collapsed="false">
      <c r="A90" s="0" t="n">
        <v>89</v>
      </c>
      <c r="B90" s="0" t="n">
        <v>9467</v>
      </c>
      <c r="C90" s="0" t="n">
        <v>3558</v>
      </c>
      <c r="D90" s="0" t="n">
        <v>3450</v>
      </c>
      <c r="E90" s="0" t="n">
        <v>100357</v>
      </c>
    </row>
    <row r="91" customFormat="false" ht="12.75" hidden="false" customHeight="false" outlineLevel="0" collapsed="false">
      <c r="A91" s="0" t="n">
        <v>90</v>
      </c>
      <c r="B91" s="0" t="n">
        <v>9240</v>
      </c>
      <c r="C91" s="0" t="n">
        <v>3519</v>
      </c>
      <c r="D91" s="0" t="n">
        <v>3450</v>
      </c>
      <c r="E91" s="0" t="n">
        <v>101360</v>
      </c>
    </row>
    <row r="92" customFormat="false" ht="12.75" hidden="false" customHeight="false" outlineLevel="0" collapsed="false">
      <c r="A92" s="0" t="n">
        <v>91</v>
      </c>
      <c r="B92" s="0" t="n">
        <v>8866</v>
      </c>
      <c r="C92" s="0" t="n">
        <v>3544</v>
      </c>
      <c r="D92" s="0" t="n">
        <v>3450</v>
      </c>
      <c r="E92" s="0" t="n">
        <v>102418</v>
      </c>
    </row>
    <row r="93" customFormat="false" ht="12.75" hidden="false" customHeight="false" outlineLevel="0" collapsed="false">
      <c r="A93" s="0" t="n">
        <v>92</v>
      </c>
      <c r="B93" s="0" t="n">
        <v>9267</v>
      </c>
      <c r="C93" s="0" t="n">
        <v>3559</v>
      </c>
      <c r="D93" s="0" t="n">
        <v>3450</v>
      </c>
      <c r="E93" s="0" t="n">
        <v>103440</v>
      </c>
    </row>
    <row r="94" customFormat="false" ht="12.75" hidden="false" customHeight="false" outlineLevel="0" collapsed="false">
      <c r="A94" s="0" t="n">
        <v>93</v>
      </c>
      <c r="B94" s="0" t="n">
        <v>10232</v>
      </c>
      <c r="C94" s="0" t="n">
        <v>3577</v>
      </c>
      <c r="D94" s="0" t="n">
        <v>3450</v>
      </c>
      <c r="E94" s="0" t="n">
        <v>104478</v>
      </c>
    </row>
    <row r="95" customFormat="false" ht="12.75" hidden="false" customHeight="false" outlineLevel="0" collapsed="false">
      <c r="A95" s="0" t="n">
        <v>94</v>
      </c>
      <c r="B95" s="0" t="n">
        <v>9121</v>
      </c>
      <c r="C95" s="0" t="n">
        <v>3525</v>
      </c>
      <c r="D95" s="0" t="n">
        <v>3450</v>
      </c>
      <c r="E95" s="0" t="n">
        <v>105547</v>
      </c>
    </row>
    <row r="96" customFormat="false" ht="12.75" hidden="false" customHeight="false" outlineLevel="0" collapsed="false">
      <c r="A96" s="0" t="n">
        <v>95</v>
      </c>
      <c r="B96" s="0" t="n">
        <v>9478</v>
      </c>
      <c r="C96" s="0" t="n">
        <v>3499</v>
      </c>
      <c r="D96" s="0" t="n">
        <v>3450</v>
      </c>
      <c r="E96" s="0" t="n">
        <v>106646</v>
      </c>
    </row>
    <row r="97" customFormat="false" ht="12.75" hidden="false" customHeight="false" outlineLevel="0" collapsed="false">
      <c r="A97" s="0" t="n">
        <v>96</v>
      </c>
      <c r="B97" s="0" t="n">
        <v>9337</v>
      </c>
      <c r="C97" s="0" t="n">
        <v>3498</v>
      </c>
      <c r="D97" s="0" t="n">
        <v>3450</v>
      </c>
      <c r="E97" s="0" t="n">
        <v>107694</v>
      </c>
    </row>
    <row r="98" customFormat="false" ht="12.75" hidden="false" customHeight="false" outlineLevel="0" collapsed="false">
      <c r="A98" s="0" t="n">
        <v>97</v>
      </c>
      <c r="B98" s="0" t="n">
        <v>9271</v>
      </c>
      <c r="C98" s="0" t="n">
        <v>3498</v>
      </c>
      <c r="D98" s="0" t="n">
        <v>3450</v>
      </c>
      <c r="E98" s="0" t="n">
        <v>108755</v>
      </c>
    </row>
    <row r="99" customFormat="false" ht="12.75" hidden="false" customHeight="false" outlineLevel="0" collapsed="false">
      <c r="A99" s="0" t="n">
        <v>98</v>
      </c>
      <c r="B99" s="0" t="n">
        <v>10439</v>
      </c>
      <c r="C99" s="0" t="n">
        <v>3503</v>
      </c>
      <c r="D99" s="0" t="n">
        <v>3450</v>
      </c>
      <c r="E99" s="0" t="n">
        <v>109750</v>
      </c>
    </row>
    <row r="100" customFormat="false" ht="12.75" hidden="false" customHeight="false" outlineLevel="0" collapsed="false">
      <c r="A100" s="0" t="n">
        <v>99</v>
      </c>
      <c r="B100" s="0" t="n">
        <v>10228</v>
      </c>
      <c r="C100" s="0" t="n">
        <v>3513</v>
      </c>
      <c r="D100" s="0" t="n">
        <v>3450</v>
      </c>
      <c r="E100" s="0" t="n">
        <v>110803</v>
      </c>
    </row>
    <row r="101" customFormat="false" ht="12.75" hidden="false" customHeight="false" outlineLevel="0" collapsed="false">
      <c r="A101" s="0" t="n">
        <v>100</v>
      </c>
      <c r="B101" s="0" t="n">
        <v>10120</v>
      </c>
      <c r="C101" s="0" t="n">
        <v>3475</v>
      </c>
      <c r="D101" s="0" t="n">
        <v>3450</v>
      </c>
      <c r="E101" s="0" t="n">
        <v>111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n">
        <v>1</v>
      </c>
      <c r="B2" s="0" t="n">
        <v>11707</v>
      </c>
      <c r="C2" s="0" t="n">
        <v>4320</v>
      </c>
      <c r="D2" s="0" t="n">
        <v>4320</v>
      </c>
      <c r="E2" s="0" t="n">
        <v>1820</v>
      </c>
    </row>
    <row r="3" customFormat="false" ht="12.75" hidden="false" customHeight="false" outlineLevel="0" collapsed="false">
      <c r="A3" s="0" t="n">
        <v>2</v>
      </c>
      <c r="B3" s="0" t="n">
        <v>10974</v>
      </c>
      <c r="C3" s="0" t="n">
        <v>4304</v>
      </c>
      <c r="D3" s="0" t="n">
        <v>4304</v>
      </c>
      <c r="E3" s="0" t="n">
        <v>3421</v>
      </c>
    </row>
    <row r="4" customFormat="false" ht="12.75" hidden="false" customHeight="false" outlineLevel="0" collapsed="false">
      <c r="A4" s="0" t="n">
        <v>3</v>
      </c>
      <c r="B4" s="0" t="n">
        <v>11466</v>
      </c>
      <c r="C4" s="0" t="n">
        <v>4294</v>
      </c>
      <c r="D4" s="0" t="n">
        <v>4294</v>
      </c>
      <c r="E4" s="0" t="n">
        <v>4906</v>
      </c>
    </row>
    <row r="5" customFormat="false" ht="12.75" hidden="false" customHeight="false" outlineLevel="0" collapsed="false">
      <c r="A5" s="0" t="n">
        <v>4</v>
      </c>
      <c r="B5" s="0" t="n">
        <v>10074</v>
      </c>
      <c r="C5" s="0" t="n">
        <v>4307</v>
      </c>
      <c r="D5" s="0" t="n">
        <v>4294</v>
      </c>
      <c r="E5" s="0" t="n">
        <v>6296</v>
      </c>
    </row>
    <row r="6" customFormat="false" ht="12.75" hidden="false" customHeight="false" outlineLevel="0" collapsed="false">
      <c r="A6" s="0" t="n">
        <v>5</v>
      </c>
      <c r="B6" s="0" t="n">
        <v>11540</v>
      </c>
      <c r="C6" s="0" t="n">
        <v>4301</v>
      </c>
      <c r="D6" s="0" t="n">
        <v>4294</v>
      </c>
      <c r="E6" s="0" t="n">
        <v>7627</v>
      </c>
    </row>
    <row r="7" customFormat="false" ht="12.75" hidden="false" customHeight="false" outlineLevel="0" collapsed="false">
      <c r="A7" s="0" t="n">
        <v>6</v>
      </c>
      <c r="B7" s="0" t="n">
        <v>11457</v>
      </c>
      <c r="C7" s="0" t="n">
        <v>4110</v>
      </c>
      <c r="D7" s="0" t="n">
        <v>4110</v>
      </c>
      <c r="E7" s="0" t="n">
        <v>8951</v>
      </c>
    </row>
    <row r="8" customFormat="false" ht="12.75" hidden="false" customHeight="false" outlineLevel="0" collapsed="false">
      <c r="A8" s="0" t="n">
        <v>7</v>
      </c>
      <c r="B8" s="0" t="n">
        <v>12418</v>
      </c>
      <c r="C8" s="0" t="n">
        <v>4183</v>
      </c>
      <c r="D8" s="0" t="n">
        <v>4110</v>
      </c>
      <c r="E8" s="0" t="n">
        <v>10286</v>
      </c>
    </row>
    <row r="9" customFormat="false" ht="12.75" hidden="false" customHeight="false" outlineLevel="0" collapsed="false">
      <c r="A9" s="0" t="n">
        <v>8</v>
      </c>
      <c r="B9" s="0" t="n">
        <v>12461</v>
      </c>
      <c r="C9" s="0" t="n">
        <v>4158</v>
      </c>
      <c r="D9" s="0" t="n">
        <v>4110</v>
      </c>
      <c r="E9" s="0" t="n">
        <v>11510</v>
      </c>
    </row>
    <row r="10" customFormat="false" ht="12.75" hidden="false" customHeight="false" outlineLevel="0" collapsed="false">
      <c r="A10" s="0" t="n">
        <v>9</v>
      </c>
      <c r="B10" s="0" t="n">
        <v>11030</v>
      </c>
      <c r="C10" s="0" t="n">
        <v>4141</v>
      </c>
      <c r="D10" s="0" t="n">
        <v>4110</v>
      </c>
      <c r="E10" s="0" t="n">
        <v>12685</v>
      </c>
    </row>
    <row r="11" customFormat="false" ht="12.75" hidden="false" customHeight="false" outlineLevel="0" collapsed="false">
      <c r="A11" s="0" t="n">
        <v>10</v>
      </c>
      <c r="B11" s="0" t="n">
        <v>11499</v>
      </c>
      <c r="C11" s="0" t="n">
        <v>4108</v>
      </c>
      <c r="D11" s="0" t="n">
        <v>4108</v>
      </c>
      <c r="E11" s="0" t="n">
        <v>13839</v>
      </c>
    </row>
    <row r="12" customFormat="false" ht="12.75" hidden="false" customHeight="false" outlineLevel="0" collapsed="false">
      <c r="A12" s="0" t="n">
        <v>11</v>
      </c>
      <c r="B12" s="0" t="n">
        <v>10962</v>
      </c>
      <c r="C12" s="0" t="n">
        <v>4051</v>
      </c>
      <c r="D12" s="0" t="n">
        <v>4051</v>
      </c>
      <c r="E12" s="0" t="n">
        <v>14994</v>
      </c>
    </row>
    <row r="13" customFormat="false" ht="12.75" hidden="false" customHeight="false" outlineLevel="0" collapsed="false">
      <c r="A13" s="0" t="n">
        <v>12</v>
      </c>
      <c r="B13" s="0" t="n">
        <v>10296</v>
      </c>
      <c r="C13" s="0" t="n">
        <v>4007</v>
      </c>
      <c r="D13" s="0" t="n">
        <v>4007</v>
      </c>
      <c r="E13" s="0" t="n">
        <v>16149</v>
      </c>
    </row>
    <row r="14" customFormat="false" ht="12.75" hidden="false" customHeight="false" outlineLevel="0" collapsed="false">
      <c r="A14" s="0" t="n">
        <v>13</v>
      </c>
      <c r="B14" s="0" t="n">
        <v>10876</v>
      </c>
      <c r="C14" s="0" t="n">
        <v>4009</v>
      </c>
      <c r="D14" s="0" t="n">
        <v>4007</v>
      </c>
      <c r="E14" s="0" t="n">
        <v>17253</v>
      </c>
    </row>
    <row r="15" customFormat="false" ht="12.75" hidden="false" customHeight="false" outlineLevel="0" collapsed="false">
      <c r="A15" s="0" t="n">
        <v>14</v>
      </c>
      <c r="B15" s="0" t="n">
        <v>10035</v>
      </c>
      <c r="C15" s="0" t="n">
        <v>3993</v>
      </c>
      <c r="D15" s="0" t="n">
        <v>3993</v>
      </c>
      <c r="E15" s="0" t="n">
        <v>18409</v>
      </c>
    </row>
    <row r="16" customFormat="false" ht="12.75" hidden="false" customHeight="false" outlineLevel="0" collapsed="false">
      <c r="A16" s="0" t="n">
        <v>15</v>
      </c>
      <c r="B16" s="0" t="n">
        <v>9935</v>
      </c>
      <c r="C16" s="0" t="n">
        <v>3910</v>
      </c>
      <c r="D16" s="0" t="n">
        <v>3910</v>
      </c>
      <c r="E16" s="0" t="n">
        <v>19517</v>
      </c>
    </row>
    <row r="17" customFormat="false" ht="12.75" hidden="false" customHeight="false" outlineLevel="0" collapsed="false">
      <c r="A17" s="0" t="n">
        <v>16</v>
      </c>
      <c r="B17" s="0" t="n">
        <v>10386</v>
      </c>
      <c r="C17" s="0" t="n">
        <v>3849</v>
      </c>
      <c r="D17" s="0" t="n">
        <v>3849</v>
      </c>
      <c r="E17" s="0" t="n">
        <v>20592</v>
      </c>
    </row>
    <row r="18" customFormat="false" ht="12.75" hidden="false" customHeight="false" outlineLevel="0" collapsed="false">
      <c r="A18" s="0" t="n">
        <v>17</v>
      </c>
      <c r="B18" s="0" t="n">
        <v>10646</v>
      </c>
      <c r="C18" s="0" t="n">
        <v>3798</v>
      </c>
      <c r="D18" s="0" t="n">
        <v>3798</v>
      </c>
      <c r="E18" s="0" t="n">
        <v>21663</v>
      </c>
    </row>
    <row r="19" customFormat="false" ht="12.75" hidden="false" customHeight="false" outlineLevel="0" collapsed="false">
      <c r="A19" s="0" t="n">
        <v>18</v>
      </c>
      <c r="B19" s="0" t="n">
        <v>10576</v>
      </c>
      <c r="C19" s="0" t="n">
        <v>3804</v>
      </c>
      <c r="D19" s="0" t="n">
        <v>3798</v>
      </c>
      <c r="E19" s="0" t="n">
        <v>22795</v>
      </c>
    </row>
    <row r="20" customFormat="false" ht="12.75" hidden="false" customHeight="false" outlineLevel="0" collapsed="false">
      <c r="A20" s="0" t="n">
        <v>19</v>
      </c>
      <c r="B20" s="0" t="n">
        <v>10675</v>
      </c>
      <c r="C20" s="0" t="n">
        <v>3823</v>
      </c>
      <c r="D20" s="0" t="n">
        <v>3798</v>
      </c>
      <c r="E20" s="0" t="n">
        <v>23888</v>
      </c>
    </row>
    <row r="21" customFormat="false" ht="12.75" hidden="false" customHeight="false" outlineLevel="0" collapsed="false">
      <c r="A21" s="0" t="n">
        <v>20</v>
      </c>
      <c r="B21" s="0" t="n">
        <v>10060</v>
      </c>
      <c r="C21" s="0" t="n">
        <v>3796</v>
      </c>
      <c r="D21" s="0" t="n">
        <v>3796</v>
      </c>
      <c r="E21" s="0" t="n">
        <v>24927</v>
      </c>
    </row>
    <row r="22" customFormat="false" ht="12.75" hidden="false" customHeight="false" outlineLevel="0" collapsed="false">
      <c r="A22" s="0" t="n">
        <v>21</v>
      </c>
      <c r="B22" s="0" t="n">
        <v>9881</v>
      </c>
      <c r="C22" s="0" t="n">
        <v>3580</v>
      </c>
      <c r="D22" s="0" t="n">
        <v>3580</v>
      </c>
      <c r="E22" s="0" t="n">
        <v>25952</v>
      </c>
    </row>
    <row r="23" customFormat="false" ht="12.75" hidden="false" customHeight="false" outlineLevel="0" collapsed="false">
      <c r="A23" s="0" t="n">
        <v>22</v>
      </c>
      <c r="B23" s="0" t="n">
        <v>10657</v>
      </c>
      <c r="C23" s="0" t="n">
        <v>3534</v>
      </c>
      <c r="D23" s="0" t="n">
        <v>3534</v>
      </c>
      <c r="E23" s="0" t="n">
        <v>27020</v>
      </c>
    </row>
    <row r="24" customFormat="false" ht="12.75" hidden="false" customHeight="false" outlineLevel="0" collapsed="false">
      <c r="A24" s="0" t="n">
        <v>23</v>
      </c>
      <c r="B24" s="0" t="n">
        <v>10103</v>
      </c>
      <c r="C24" s="0" t="n">
        <v>3576</v>
      </c>
      <c r="D24" s="0" t="n">
        <v>3534</v>
      </c>
      <c r="E24" s="0" t="n">
        <v>28085</v>
      </c>
    </row>
    <row r="25" customFormat="false" ht="12.75" hidden="false" customHeight="false" outlineLevel="0" collapsed="false">
      <c r="A25" s="0" t="n">
        <v>24</v>
      </c>
      <c r="B25" s="0" t="n">
        <v>10086</v>
      </c>
      <c r="C25" s="0" t="n">
        <v>3536</v>
      </c>
      <c r="D25" s="0" t="n">
        <v>3534</v>
      </c>
      <c r="E25" s="0" t="n">
        <v>29108</v>
      </c>
    </row>
    <row r="26" customFormat="false" ht="12.75" hidden="false" customHeight="false" outlineLevel="0" collapsed="false">
      <c r="A26" s="0" t="n">
        <v>25</v>
      </c>
      <c r="B26" s="0" t="n">
        <v>10708</v>
      </c>
      <c r="C26" s="0" t="n">
        <v>3480</v>
      </c>
      <c r="D26" s="0" t="n">
        <v>3480</v>
      </c>
      <c r="E26" s="0" t="n">
        <v>30126</v>
      </c>
    </row>
    <row r="27" customFormat="false" ht="12.75" hidden="false" customHeight="false" outlineLevel="0" collapsed="false">
      <c r="A27" s="0" t="n">
        <v>26</v>
      </c>
      <c r="B27" s="0" t="n">
        <v>10196</v>
      </c>
      <c r="C27" s="0" t="n">
        <v>3644</v>
      </c>
      <c r="D27" s="0" t="n">
        <v>3480</v>
      </c>
      <c r="E27" s="0" t="n">
        <v>31329</v>
      </c>
    </row>
    <row r="28" customFormat="false" ht="12.75" hidden="false" customHeight="false" outlineLevel="0" collapsed="false">
      <c r="A28" s="0" t="n">
        <v>27</v>
      </c>
      <c r="B28" s="0" t="n">
        <v>9904</v>
      </c>
      <c r="C28" s="0" t="n">
        <v>3640</v>
      </c>
      <c r="D28" s="0" t="n">
        <v>3480</v>
      </c>
      <c r="E28" s="0" t="n">
        <v>32356</v>
      </c>
    </row>
    <row r="29" customFormat="false" ht="12.75" hidden="false" customHeight="false" outlineLevel="0" collapsed="false">
      <c r="A29" s="0" t="n">
        <v>28</v>
      </c>
      <c r="B29" s="0" t="n">
        <v>9639</v>
      </c>
      <c r="C29" s="0" t="n">
        <v>3581</v>
      </c>
      <c r="D29" s="0" t="n">
        <v>3480</v>
      </c>
      <c r="E29" s="0" t="n">
        <v>33397</v>
      </c>
    </row>
    <row r="30" customFormat="false" ht="12.75" hidden="false" customHeight="false" outlineLevel="0" collapsed="false">
      <c r="A30" s="0" t="n">
        <v>29</v>
      </c>
      <c r="B30" s="0" t="n">
        <v>10026</v>
      </c>
      <c r="C30" s="0" t="n">
        <v>3652</v>
      </c>
      <c r="D30" s="0" t="n">
        <v>3480</v>
      </c>
      <c r="E30" s="0" t="n">
        <v>34409</v>
      </c>
    </row>
    <row r="31" customFormat="false" ht="12.75" hidden="false" customHeight="false" outlineLevel="0" collapsed="false">
      <c r="A31" s="0" t="n">
        <v>30</v>
      </c>
      <c r="B31" s="0" t="n">
        <v>8845</v>
      </c>
      <c r="C31" s="0" t="n">
        <v>3628</v>
      </c>
      <c r="D31" s="0" t="n">
        <v>3480</v>
      </c>
      <c r="E31" s="0" t="n">
        <v>35448</v>
      </c>
    </row>
    <row r="32" customFormat="false" ht="12.75" hidden="false" customHeight="false" outlineLevel="0" collapsed="false">
      <c r="A32" s="0" t="n">
        <v>31</v>
      </c>
      <c r="B32" s="0" t="n">
        <v>9503</v>
      </c>
      <c r="C32" s="0" t="n">
        <v>3650</v>
      </c>
      <c r="D32" s="0" t="n">
        <v>3480</v>
      </c>
      <c r="E32" s="0" t="n">
        <v>36495</v>
      </c>
    </row>
    <row r="33" customFormat="false" ht="12.75" hidden="false" customHeight="false" outlineLevel="0" collapsed="false">
      <c r="A33" s="0" t="n">
        <v>32</v>
      </c>
      <c r="B33" s="0" t="n">
        <v>10213</v>
      </c>
      <c r="C33" s="0" t="n">
        <v>3533</v>
      </c>
      <c r="D33" s="0" t="n">
        <v>3480</v>
      </c>
      <c r="E33" s="0" t="n">
        <v>37497</v>
      </c>
    </row>
    <row r="34" customFormat="false" ht="12.75" hidden="false" customHeight="false" outlineLevel="0" collapsed="false">
      <c r="A34" s="0" t="n">
        <v>33</v>
      </c>
      <c r="B34" s="0" t="n">
        <v>9604</v>
      </c>
      <c r="C34" s="0" t="n">
        <v>3592</v>
      </c>
      <c r="D34" s="0" t="n">
        <v>3480</v>
      </c>
      <c r="E34" s="0" t="n">
        <v>38540</v>
      </c>
    </row>
    <row r="35" customFormat="false" ht="12.75" hidden="false" customHeight="false" outlineLevel="0" collapsed="false">
      <c r="A35" s="0" t="n">
        <v>34</v>
      </c>
      <c r="B35" s="0" t="n">
        <v>10188</v>
      </c>
      <c r="C35" s="0" t="n">
        <v>3581</v>
      </c>
      <c r="D35" s="0" t="n">
        <v>3480</v>
      </c>
      <c r="E35" s="0" t="n">
        <v>39561</v>
      </c>
    </row>
    <row r="36" customFormat="false" ht="12.75" hidden="false" customHeight="false" outlineLevel="0" collapsed="false">
      <c r="A36" s="0" t="n">
        <v>35</v>
      </c>
      <c r="B36" s="0" t="n">
        <v>10179</v>
      </c>
      <c r="C36" s="0" t="n">
        <v>3521</v>
      </c>
      <c r="D36" s="0" t="n">
        <v>3480</v>
      </c>
      <c r="E36" s="0" t="n">
        <v>40587</v>
      </c>
    </row>
    <row r="37" customFormat="false" ht="12.75" hidden="false" customHeight="false" outlineLevel="0" collapsed="false">
      <c r="A37" s="0" t="n">
        <v>36</v>
      </c>
      <c r="B37" s="0" t="n">
        <v>9854</v>
      </c>
      <c r="C37" s="0" t="n">
        <v>3552</v>
      </c>
      <c r="D37" s="0" t="n">
        <v>3480</v>
      </c>
      <c r="E37" s="0" t="n">
        <v>41611</v>
      </c>
    </row>
    <row r="38" customFormat="false" ht="12.75" hidden="false" customHeight="false" outlineLevel="0" collapsed="false">
      <c r="A38" s="0" t="n">
        <v>37</v>
      </c>
      <c r="B38" s="0" t="n">
        <v>9934</v>
      </c>
      <c r="C38" s="0" t="n">
        <v>3586</v>
      </c>
      <c r="D38" s="0" t="n">
        <v>3480</v>
      </c>
      <c r="E38" s="0" t="n">
        <v>42638</v>
      </c>
    </row>
    <row r="39" customFormat="false" ht="12.75" hidden="false" customHeight="false" outlineLevel="0" collapsed="false">
      <c r="A39" s="0" t="n">
        <v>38</v>
      </c>
      <c r="B39" s="0" t="n">
        <v>10229</v>
      </c>
      <c r="C39" s="0" t="n">
        <v>3522</v>
      </c>
      <c r="D39" s="0" t="n">
        <v>3480</v>
      </c>
      <c r="E39" s="0" t="n">
        <v>43713</v>
      </c>
    </row>
    <row r="40" customFormat="false" ht="12.75" hidden="false" customHeight="false" outlineLevel="0" collapsed="false">
      <c r="A40" s="0" t="n">
        <v>39</v>
      </c>
      <c r="B40" s="0" t="n">
        <v>9477</v>
      </c>
      <c r="C40" s="0" t="n">
        <v>3502</v>
      </c>
      <c r="D40" s="0" t="n">
        <v>3480</v>
      </c>
      <c r="E40" s="0" t="n">
        <v>44752</v>
      </c>
    </row>
    <row r="41" customFormat="false" ht="12.75" hidden="false" customHeight="false" outlineLevel="0" collapsed="false">
      <c r="A41" s="0" t="n">
        <v>40</v>
      </c>
      <c r="B41" s="0" t="n">
        <v>9701</v>
      </c>
      <c r="C41" s="0" t="n">
        <v>3460</v>
      </c>
      <c r="D41" s="0" t="n">
        <v>3460</v>
      </c>
      <c r="E41" s="0" t="n">
        <v>45760</v>
      </c>
    </row>
    <row r="42" customFormat="false" ht="12.75" hidden="false" customHeight="false" outlineLevel="0" collapsed="false">
      <c r="A42" s="0" t="n">
        <v>41</v>
      </c>
      <c r="B42" s="0" t="n">
        <v>8773</v>
      </c>
      <c r="C42" s="0" t="n">
        <v>3491</v>
      </c>
      <c r="D42" s="0" t="n">
        <v>3460</v>
      </c>
      <c r="E42" s="0" t="n">
        <v>46768</v>
      </c>
    </row>
    <row r="43" customFormat="false" ht="12.75" hidden="false" customHeight="false" outlineLevel="0" collapsed="false">
      <c r="A43" s="0" t="n">
        <v>42</v>
      </c>
      <c r="B43" s="0" t="n">
        <v>9474</v>
      </c>
      <c r="C43" s="0" t="n">
        <v>3500</v>
      </c>
      <c r="D43" s="0" t="n">
        <v>3460</v>
      </c>
      <c r="E43" s="0" t="n">
        <v>47763</v>
      </c>
    </row>
    <row r="44" customFormat="false" ht="12.75" hidden="false" customHeight="false" outlineLevel="0" collapsed="false">
      <c r="A44" s="0" t="n">
        <v>43</v>
      </c>
      <c r="B44" s="0" t="n">
        <v>9654</v>
      </c>
      <c r="C44" s="0" t="n">
        <v>3515</v>
      </c>
      <c r="D44" s="0" t="n">
        <v>3460</v>
      </c>
      <c r="E44" s="0" t="n">
        <v>48777</v>
      </c>
    </row>
    <row r="45" customFormat="false" ht="12.75" hidden="false" customHeight="false" outlineLevel="0" collapsed="false">
      <c r="A45" s="0" t="n">
        <v>44</v>
      </c>
      <c r="B45" s="0" t="n">
        <v>9907</v>
      </c>
      <c r="C45" s="0" t="n">
        <v>3533</v>
      </c>
      <c r="D45" s="0" t="n">
        <v>3460</v>
      </c>
      <c r="E45" s="0" t="n">
        <v>49777</v>
      </c>
    </row>
    <row r="46" customFormat="false" ht="12.75" hidden="false" customHeight="false" outlineLevel="0" collapsed="false">
      <c r="A46" s="0" t="n">
        <v>45</v>
      </c>
      <c r="B46" s="0" t="n">
        <v>10271</v>
      </c>
      <c r="C46" s="0" t="n">
        <v>3500</v>
      </c>
      <c r="D46" s="0" t="n">
        <v>3460</v>
      </c>
      <c r="E46" s="0" t="n">
        <v>50788</v>
      </c>
    </row>
    <row r="47" customFormat="false" ht="12.75" hidden="false" customHeight="false" outlineLevel="0" collapsed="false">
      <c r="A47" s="0" t="n">
        <v>46</v>
      </c>
      <c r="B47" s="0" t="n">
        <v>10600</v>
      </c>
      <c r="C47" s="0" t="n">
        <v>3492</v>
      </c>
      <c r="D47" s="0" t="n">
        <v>3460</v>
      </c>
      <c r="E47" s="0" t="n">
        <v>51781</v>
      </c>
    </row>
    <row r="48" customFormat="false" ht="12.75" hidden="false" customHeight="false" outlineLevel="0" collapsed="false">
      <c r="A48" s="0" t="n">
        <v>47</v>
      </c>
      <c r="B48" s="0" t="n">
        <v>10697</v>
      </c>
      <c r="C48" s="0" t="n">
        <v>3533</v>
      </c>
      <c r="D48" s="0" t="n">
        <v>3460</v>
      </c>
      <c r="E48" s="0" t="n">
        <v>52784</v>
      </c>
    </row>
    <row r="49" customFormat="false" ht="12.75" hidden="false" customHeight="false" outlineLevel="0" collapsed="false">
      <c r="A49" s="0" t="n">
        <v>48</v>
      </c>
      <c r="B49" s="0" t="n">
        <v>10128</v>
      </c>
      <c r="C49" s="0" t="n">
        <v>3528</v>
      </c>
      <c r="D49" s="0" t="n">
        <v>3460</v>
      </c>
      <c r="E49" s="0" t="n">
        <v>53786</v>
      </c>
    </row>
    <row r="50" customFormat="false" ht="12.75" hidden="false" customHeight="false" outlineLevel="0" collapsed="false">
      <c r="A50" s="0" t="n">
        <v>49</v>
      </c>
      <c r="B50" s="0" t="n">
        <v>10067</v>
      </c>
      <c r="C50" s="0" t="n">
        <v>3514</v>
      </c>
      <c r="D50" s="0" t="n">
        <v>3460</v>
      </c>
      <c r="E50" s="0" t="n">
        <v>54793</v>
      </c>
    </row>
    <row r="51" customFormat="false" ht="12.75" hidden="false" customHeight="false" outlineLevel="0" collapsed="false">
      <c r="A51" s="0" t="n">
        <v>50</v>
      </c>
      <c r="B51" s="0" t="n">
        <v>9894</v>
      </c>
      <c r="C51" s="0" t="n">
        <v>3421</v>
      </c>
      <c r="D51" s="0" t="n">
        <v>3421</v>
      </c>
      <c r="E51" s="0" t="n">
        <v>55822</v>
      </c>
    </row>
    <row r="52" customFormat="false" ht="12.75" hidden="false" customHeight="false" outlineLevel="0" collapsed="false">
      <c r="A52" s="0" t="n">
        <v>51</v>
      </c>
      <c r="B52" s="0" t="n">
        <v>11022</v>
      </c>
      <c r="C52" s="0" t="n">
        <v>3429</v>
      </c>
      <c r="D52" s="0" t="n">
        <v>3421</v>
      </c>
      <c r="E52" s="0" t="n">
        <v>56809</v>
      </c>
    </row>
    <row r="53" customFormat="false" ht="12.75" hidden="false" customHeight="false" outlineLevel="0" collapsed="false">
      <c r="A53" s="0" t="n">
        <v>52</v>
      </c>
      <c r="B53" s="0" t="n">
        <v>8909</v>
      </c>
      <c r="C53" s="0" t="n">
        <v>3507</v>
      </c>
      <c r="D53" s="0" t="n">
        <v>3421</v>
      </c>
      <c r="E53" s="0" t="n">
        <v>57813</v>
      </c>
    </row>
    <row r="54" customFormat="false" ht="12.75" hidden="false" customHeight="false" outlineLevel="0" collapsed="false">
      <c r="A54" s="0" t="n">
        <v>53</v>
      </c>
      <c r="B54" s="0" t="n">
        <v>9734</v>
      </c>
      <c r="C54" s="0" t="n">
        <v>3518</v>
      </c>
      <c r="D54" s="0" t="n">
        <v>3421</v>
      </c>
      <c r="E54" s="0" t="n">
        <v>58816</v>
      </c>
    </row>
    <row r="55" customFormat="false" ht="12.75" hidden="false" customHeight="false" outlineLevel="0" collapsed="false">
      <c r="A55" s="0" t="n">
        <v>54</v>
      </c>
      <c r="B55" s="0" t="n">
        <v>10548</v>
      </c>
      <c r="C55" s="0" t="n">
        <v>3532</v>
      </c>
      <c r="D55" s="0" t="n">
        <v>3421</v>
      </c>
      <c r="E55" s="0" t="n">
        <v>59824</v>
      </c>
    </row>
    <row r="56" customFormat="false" ht="12.75" hidden="false" customHeight="false" outlineLevel="0" collapsed="false">
      <c r="A56" s="0" t="n">
        <v>55</v>
      </c>
      <c r="B56" s="0" t="n">
        <v>10885</v>
      </c>
      <c r="C56" s="0" t="n">
        <v>3481</v>
      </c>
      <c r="D56" s="0" t="n">
        <v>3421</v>
      </c>
      <c r="E56" s="0" t="n">
        <v>60833</v>
      </c>
    </row>
    <row r="57" customFormat="false" ht="12.75" hidden="false" customHeight="false" outlineLevel="0" collapsed="false">
      <c r="A57" s="0" t="n">
        <v>56</v>
      </c>
      <c r="B57" s="0" t="n">
        <v>9808</v>
      </c>
      <c r="C57" s="0" t="n">
        <v>3543</v>
      </c>
      <c r="D57" s="0" t="n">
        <v>3421</v>
      </c>
      <c r="E57" s="0" t="n">
        <v>61838</v>
      </c>
    </row>
    <row r="58" customFormat="false" ht="12.75" hidden="false" customHeight="false" outlineLevel="0" collapsed="false">
      <c r="A58" s="0" t="n">
        <v>57</v>
      </c>
      <c r="B58" s="0" t="n">
        <v>10369</v>
      </c>
      <c r="C58" s="0" t="n">
        <v>3492</v>
      </c>
      <c r="D58" s="0" t="n">
        <v>3421</v>
      </c>
      <c r="E58" s="0" t="n">
        <v>62945</v>
      </c>
    </row>
    <row r="59" customFormat="false" ht="12.75" hidden="false" customHeight="false" outlineLevel="0" collapsed="false">
      <c r="A59" s="0" t="n">
        <v>58</v>
      </c>
      <c r="B59" s="0" t="n">
        <v>9612</v>
      </c>
      <c r="C59" s="0" t="n">
        <v>3480</v>
      </c>
      <c r="D59" s="0" t="n">
        <v>3421</v>
      </c>
      <c r="E59" s="0" t="n">
        <v>63976</v>
      </c>
    </row>
    <row r="60" customFormat="false" ht="12.75" hidden="false" customHeight="false" outlineLevel="0" collapsed="false">
      <c r="A60" s="0" t="n">
        <v>59</v>
      </c>
      <c r="B60" s="0" t="n">
        <v>9761</v>
      </c>
      <c r="C60" s="0" t="n">
        <v>3519</v>
      </c>
      <c r="D60" s="0" t="n">
        <v>3421</v>
      </c>
      <c r="E60" s="0" t="n">
        <v>65000</v>
      </c>
    </row>
    <row r="61" customFormat="false" ht="12.75" hidden="false" customHeight="false" outlineLevel="0" collapsed="false">
      <c r="A61" s="0" t="n">
        <v>60</v>
      </c>
      <c r="B61" s="0" t="n">
        <v>10103</v>
      </c>
      <c r="C61" s="0" t="n">
        <v>3524</v>
      </c>
      <c r="D61" s="0" t="n">
        <v>3421</v>
      </c>
      <c r="E61" s="0" t="n">
        <v>65992</v>
      </c>
    </row>
    <row r="62" customFormat="false" ht="12.75" hidden="false" customHeight="false" outlineLevel="0" collapsed="false">
      <c r="A62" s="0" t="n">
        <v>61</v>
      </c>
      <c r="B62" s="0" t="n">
        <v>9747</v>
      </c>
      <c r="C62" s="0" t="n">
        <v>3507</v>
      </c>
      <c r="D62" s="0" t="n">
        <v>3421</v>
      </c>
      <c r="E62" s="0" t="n">
        <v>67013</v>
      </c>
    </row>
    <row r="63" customFormat="false" ht="12.75" hidden="false" customHeight="false" outlineLevel="0" collapsed="false">
      <c r="A63" s="0" t="n">
        <v>62</v>
      </c>
      <c r="B63" s="0" t="n">
        <v>9559</v>
      </c>
      <c r="C63" s="0" t="n">
        <v>3473</v>
      </c>
      <c r="D63" s="0" t="n">
        <v>3421</v>
      </c>
      <c r="E63" s="0" t="n">
        <v>67987</v>
      </c>
    </row>
    <row r="64" customFormat="false" ht="12.75" hidden="false" customHeight="false" outlineLevel="0" collapsed="false">
      <c r="A64" s="0" t="n">
        <v>63</v>
      </c>
      <c r="B64" s="0" t="n">
        <v>10065</v>
      </c>
      <c r="C64" s="0" t="n">
        <v>3493</v>
      </c>
      <c r="D64" s="0" t="n">
        <v>3421</v>
      </c>
      <c r="E64" s="0" t="n">
        <v>69065</v>
      </c>
    </row>
    <row r="65" customFormat="false" ht="12.75" hidden="false" customHeight="false" outlineLevel="0" collapsed="false">
      <c r="A65" s="0" t="n">
        <v>64</v>
      </c>
      <c r="B65" s="0" t="n">
        <v>10416</v>
      </c>
      <c r="C65" s="0" t="n">
        <v>3486</v>
      </c>
      <c r="D65" s="0" t="n">
        <v>3421</v>
      </c>
      <c r="E65" s="0" t="n">
        <v>70085</v>
      </c>
    </row>
    <row r="66" customFormat="false" ht="12.75" hidden="false" customHeight="false" outlineLevel="0" collapsed="false">
      <c r="A66" s="0" t="n">
        <v>65</v>
      </c>
      <c r="B66" s="0" t="n">
        <v>9666</v>
      </c>
      <c r="C66" s="0" t="n">
        <v>3539</v>
      </c>
      <c r="D66" s="0" t="n">
        <v>3421</v>
      </c>
      <c r="E66" s="0" t="n">
        <v>71125</v>
      </c>
    </row>
    <row r="67" customFormat="false" ht="12.75" hidden="false" customHeight="false" outlineLevel="0" collapsed="false">
      <c r="A67" s="0" t="n">
        <v>66</v>
      </c>
      <c r="B67" s="0" t="n">
        <v>8334</v>
      </c>
      <c r="C67" s="0" t="n">
        <v>3532</v>
      </c>
      <c r="D67" s="0" t="n">
        <v>3421</v>
      </c>
      <c r="E67" s="0" t="n">
        <v>72137</v>
      </c>
    </row>
    <row r="68" customFormat="false" ht="12.75" hidden="false" customHeight="false" outlineLevel="0" collapsed="false">
      <c r="A68" s="0" t="n">
        <v>67</v>
      </c>
      <c r="B68" s="0" t="n">
        <v>9512</v>
      </c>
      <c r="C68" s="0" t="n">
        <v>3495</v>
      </c>
      <c r="D68" s="0" t="n">
        <v>3421</v>
      </c>
      <c r="E68" s="0" t="n">
        <v>73179</v>
      </c>
    </row>
    <row r="69" customFormat="false" ht="12.75" hidden="false" customHeight="false" outlineLevel="0" collapsed="false">
      <c r="A69" s="0" t="n">
        <v>68</v>
      </c>
      <c r="B69" s="0" t="n">
        <v>9698</v>
      </c>
      <c r="C69" s="0" t="n">
        <v>3496</v>
      </c>
      <c r="D69" s="0" t="n">
        <v>3421</v>
      </c>
      <c r="E69" s="0" t="n">
        <v>74179</v>
      </c>
    </row>
    <row r="70" customFormat="false" ht="12.75" hidden="false" customHeight="false" outlineLevel="0" collapsed="false">
      <c r="A70" s="0" t="n">
        <v>69</v>
      </c>
      <c r="B70" s="0" t="n">
        <v>9358</v>
      </c>
      <c r="C70" s="0" t="n">
        <v>3431</v>
      </c>
      <c r="D70" s="0" t="n">
        <v>3421</v>
      </c>
      <c r="E70" s="0" t="n">
        <v>75200</v>
      </c>
    </row>
    <row r="71" customFormat="false" ht="12.75" hidden="false" customHeight="false" outlineLevel="0" collapsed="false">
      <c r="A71" s="0" t="n">
        <v>70</v>
      </c>
      <c r="B71" s="0" t="n">
        <v>9279</v>
      </c>
      <c r="C71" s="0" t="n">
        <v>3409</v>
      </c>
      <c r="D71" s="0" t="n">
        <v>3409</v>
      </c>
      <c r="E71" s="0" t="n">
        <v>76183</v>
      </c>
    </row>
    <row r="72" customFormat="false" ht="12.75" hidden="false" customHeight="false" outlineLevel="0" collapsed="false">
      <c r="A72" s="0" t="n">
        <v>71</v>
      </c>
      <c r="B72" s="0" t="n">
        <v>9305</v>
      </c>
      <c r="C72" s="0" t="n">
        <v>3402</v>
      </c>
      <c r="D72" s="0" t="n">
        <v>3402</v>
      </c>
      <c r="E72" s="0" t="n">
        <v>77215</v>
      </c>
    </row>
    <row r="73" customFormat="false" ht="12.75" hidden="false" customHeight="false" outlineLevel="0" collapsed="false">
      <c r="A73" s="0" t="n">
        <v>72</v>
      </c>
      <c r="B73" s="0" t="n">
        <v>9922</v>
      </c>
      <c r="C73" s="0" t="n">
        <v>3387</v>
      </c>
      <c r="D73" s="0" t="n">
        <v>3387</v>
      </c>
      <c r="E73" s="0" t="n">
        <v>78209</v>
      </c>
    </row>
    <row r="74" customFormat="false" ht="12.75" hidden="false" customHeight="false" outlineLevel="0" collapsed="false">
      <c r="A74" s="0" t="n">
        <v>73</v>
      </c>
      <c r="B74" s="0" t="n">
        <v>9548</v>
      </c>
      <c r="C74" s="0" t="n">
        <v>3503</v>
      </c>
      <c r="D74" s="0" t="n">
        <v>3387</v>
      </c>
      <c r="E74" s="0" t="n">
        <v>79219</v>
      </c>
    </row>
    <row r="75" customFormat="false" ht="12.75" hidden="false" customHeight="false" outlineLevel="0" collapsed="false">
      <c r="A75" s="0" t="n">
        <v>74</v>
      </c>
      <c r="B75" s="0" t="n">
        <v>8890</v>
      </c>
      <c r="C75" s="0" t="n">
        <v>3454</v>
      </c>
      <c r="D75" s="0" t="n">
        <v>3387</v>
      </c>
      <c r="E75" s="0" t="n">
        <v>80253</v>
      </c>
    </row>
    <row r="76" customFormat="false" ht="12.75" hidden="false" customHeight="false" outlineLevel="0" collapsed="false">
      <c r="A76" s="0" t="n">
        <v>75</v>
      </c>
      <c r="B76" s="0" t="n">
        <v>9335</v>
      </c>
      <c r="C76" s="0" t="n">
        <v>3492</v>
      </c>
      <c r="D76" s="0" t="n">
        <v>3387</v>
      </c>
      <c r="E76" s="0" t="n">
        <v>81315</v>
      </c>
    </row>
    <row r="77" customFormat="false" ht="12.75" hidden="false" customHeight="false" outlineLevel="0" collapsed="false">
      <c r="A77" s="0" t="n">
        <v>76</v>
      </c>
      <c r="B77" s="0" t="n">
        <v>9178</v>
      </c>
      <c r="C77" s="0" t="n">
        <v>3487</v>
      </c>
      <c r="D77" s="0" t="n">
        <v>3387</v>
      </c>
      <c r="E77" s="0" t="n">
        <v>82412</v>
      </c>
    </row>
    <row r="78" customFormat="false" ht="12.75" hidden="false" customHeight="false" outlineLevel="0" collapsed="false">
      <c r="A78" s="0" t="n">
        <v>77</v>
      </c>
      <c r="B78" s="0" t="n">
        <v>9870</v>
      </c>
      <c r="C78" s="0" t="n">
        <v>3490</v>
      </c>
      <c r="D78" s="0" t="n">
        <v>3387</v>
      </c>
      <c r="E78" s="0" t="n">
        <v>83429</v>
      </c>
    </row>
    <row r="79" customFormat="false" ht="12.75" hidden="false" customHeight="false" outlineLevel="0" collapsed="false">
      <c r="A79" s="0" t="n">
        <v>78</v>
      </c>
      <c r="B79" s="0" t="n">
        <v>9439</v>
      </c>
      <c r="C79" s="0" t="n">
        <v>3469</v>
      </c>
      <c r="D79" s="0" t="n">
        <v>3387</v>
      </c>
      <c r="E79" s="0" t="n">
        <v>84513</v>
      </c>
    </row>
    <row r="80" customFormat="false" ht="12.75" hidden="false" customHeight="false" outlineLevel="0" collapsed="false">
      <c r="A80" s="0" t="n">
        <v>79</v>
      </c>
      <c r="B80" s="0" t="n">
        <v>8958</v>
      </c>
      <c r="C80" s="0" t="n">
        <v>3443</v>
      </c>
      <c r="D80" s="0" t="n">
        <v>3387</v>
      </c>
      <c r="E80" s="0" t="n">
        <v>85559</v>
      </c>
    </row>
    <row r="81" customFormat="false" ht="12.75" hidden="false" customHeight="false" outlineLevel="0" collapsed="false">
      <c r="A81" s="0" t="n">
        <v>80</v>
      </c>
      <c r="B81" s="0" t="n">
        <v>9630</v>
      </c>
      <c r="C81" s="0" t="n">
        <v>3416</v>
      </c>
      <c r="D81" s="0" t="n">
        <v>3387</v>
      </c>
      <c r="E81" s="0" t="n">
        <v>86612</v>
      </c>
    </row>
    <row r="82" customFormat="false" ht="12.75" hidden="false" customHeight="false" outlineLevel="0" collapsed="false">
      <c r="A82" s="0" t="n">
        <v>81</v>
      </c>
      <c r="B82" s="0" t="n">
        <v>8981</v>
      </c>
      <c r="C82" s="0" t="n">
        <v>3377</v>
      </c>
      <c r="D82" s="0" t="n">
        <v>3377</v>
      </c>
      <c r="E82" s="0" t="n">
        <v>87659</v>
      </c>
    </row>
    <row r="83" customFormat="false" ht="12.75" hidden="false" customHeight="false" outlineLevel="0" collapsed="false">
      <c r="A83" s="0" t="n">
        <v>82</v>
      </c>
      <c r="B83" s="0" t="n">
        <v>9696</v>
      </c>
      <c r="C83" s="0" t="n">
        <v>3424</v>
      </c>
      <c r="D83" s="0" t="n">
        <v>3377</v>
      </c>
      <c r="E83" s="0" t="n">
        <v>88714</v>
      </c>
    </row>
    <row r="84" customFormat="false" ht="12.75" hidden="false" customHeight="false" outlineLevel="0" collapsed="false">
      <c r="A84" s="0" t="n">
        <v>83</v>
      </c>
      <c r="B84" s="0" t="n">
        <v>9865</v>
      </c>
      <c r="C84" s="0" t="n">
        <v>3363</v>
      </c>
      <c r="D84" s="0" t="n">
        <v>3363</v>
      </c>
      <c r="E84" s="0" t="n">
        <v>89758</v>
      </c>
    </row>
    <row r="85" customFormat="false" ht="12.75" hidden="false" customHeight="false" outlineLevel="0" collapsed="false">
      <c r="A85" s="0" t="n">
        <v>84</v>
      </c>
      <c r="B85" s="0" t="n">
        <v>9040</v>
      </c>
      <c r="C85" s="0" t="n">
        <v>3461</v>
      </c>
      <c r="D85" s="0" t="n">
        <v>3363</v>
      </c>
      <c r="E85" s="0" t="n">
        <v>90824</v>
      </c>
    </row>
    <row r="86" customFormat="false" ht="12.75" hidden="false" customHeight="false" outlineLevel="0" collapsed="false">
      <c r="A86" s="0" t="n">
        <v>85</v>
      </c>
      <c r="B86" s="0" t="n">
        <v>9328</v>
      </c>
      <c r="C86" s="0" t="n">
        <v>3390</v>
      </c>
      <c r="D86" s="0" t="n">
        <v>3363</v>
      </c>
      <c r="E86" s="0" t="n">
        <v>91865</v>
      </c>
    </row>
    <row r="87" customFormat="false" ht="12.75" hidden="false" customHeight="false" outlineLevel="0" collapsed="false">
      <c r="A87" s="0" t="n">
        <v>86</v>
      </c>
      <c r="B87" s="0" t="n">
        <v>10071</v>
      </c>
      <c r="C87" s="0" t="n">
        <v>3439</v>
      </c>
      <c r="D87" s="0" t="n">
        <v>3363</v>
      </c>
      <c r="E87" s="0" t="n">
        <v>92885</v>
      </c>
    </row>
    <row r="88" customFormat="false" ht="12.75" hidden="false" customHeight="false" outlineLevel="0" collapsed="false">
      <c r="A88" s="0" t="n">
        <v>87</v>
      </c>
      <c r="B88" s="0" t="n">
        <v>9752</v>
      </c>
      <c r="C88" s="0" t="n">
        <v>3481</v>
      </c>
      <c r="D88" s="0" t="n">
        <v>3363</v>
      </c>
      <c r="E88" s="0" t="n">
        <v>93906</v>
      </c>
    </row>
    <row r="89" customFormat="false" ht="12.75" hidden="false" customHeight="false" outlineLevel="0" collapsed="false">
      <c r="A89" s="0" t="n">
        <v>88</v>
      </c>
      <c r="B89" s="0" t="n">
        <v>9022</v>
      </c>
      <c r="C89" s="0" t="n">
        <v>3456</v>
      </c>
      <c r="D89" s="0" t="n">
        <v>3363</v>
      </c>
      <c r="E89" s="0" t="n">
        <v>94916</v>
      </c>
    </row>
    <row r="90" customFormat="false" ht="12.75" hidden="false" customHeight="false" outlineLevel="0" collapsed="false">
      <c r="A90" s="0" t="n">
        <v>89</v>
      </c>
      <c r="B90" s="0" t="n">
        <v>8597</v>
      </c>
      <c r="C90" s="0" t="n">
        <v>3392</v>
      </c>
      <c r="D90" s="0" t="n">
        <v>3363</v>
      </c>
      <c r="E90" s="0" t="n">
        <v>95969</v>
      </c>
    </row>
    <row r="91" customFormat="false" ht="12.75" hidden="false" customHeight="false" outlineLevel="0" collapsed="false">
      <c r="A91" s="0" t="n">
        <v>90</v>
      </c>
      <c r="B91" s="0" t="n">
        <v>8937</v>
      </c>
      <c r="C91" s="0" t="n">
        <v>3383</v>
      </c>
      <c r="D91" s="0" t="n">
        <v>3363</v>
      </c>
      <c r="E91" s="0" t="n">
        <v>96984</v>
      </c>
    </row>
    <row r="92" customFormat="false" ht="12.75" hidden="false" customHeight="false" outlineLevel="0" collapsed="false">
      <c r="A92" s="0" t="n">
        <v>91</v>
      </c>
      <c r="B92" s="0" t="n">
        <v>10582</v>
      </c>
      <c r="C92" s="0" t="n">
        <v>3310</v>
      </c>
      <c r="D92" s="0" t="n">
        <v>3310</v>
      </c>
      <c r="E92" s="0" t="n">
        <v>97951</v>
      </c>
    </row>
    <row r="93" customFormat="false" ht="12.75" hidden="false" customHeight="false" outlineLevel="0" collapsed="false">
      <c r="A93" s="0" t="n">
        <v>92</v>
      </c>
      <c r="B93" s="0" t="n">
        <v>9179</v>
      </c>
      <c r="C93" s="0" t="n">
        <v>3317</v>
      </c>
      <c r="D93" s="0" t="n">
        <v>3310</v>
      </c>
      <c r="E93" s="0" t="n">
        <v>98976</v>
      </c>
    </row>
    <row r="94" customFormat="false" ht="12.75" hidden="false" customHeight="false" outlineLevel="0" collapsed="false">
      <c r="A94" s="0" t="n">
        <v>93</v>
      </c>
      <c r="B94" s="0" t="n">
        <v>10407</v>
      </c>
      <c r="C94" s="0" t="n">
        <v>3399</v>
      </c>
      <c r="D94" s="0" t="n">
        <v>3310</v>
      </c>
      <c r="E94" s="0" t="n">
        <v>99941</v>
      </c>
    </row>
    <row r="95" customFormat="false" ht="12.75" hidden="false" customHeight="false" outlineLevel="0" collapsed="false">
      <c r="A95" s="0" t="n">
        <v>94</v>
      </c>
      <c r="B95" s="0" t="n">
        <v>9369</v>
      </c>
      <c r="C95" s="0" t="n">
        <v>3318</v>
      </c>
      <c r="D95" s="0" t="n">
        <v>3310</v>
      </c>
      <c r="E95" s="0" t="n">
        <v>100917</v>
      </c>
    </row>
    <row r="96" customFormat="false" ht="12.75" hidden="false" customHeight="false" outlineLevel="0" collapsed="false">
      <c r="A96" s="0" t="n">
        <v>95</v>
      </c>
      <c r="B96" s="0" t="n">
        <v>9701</v>
      </c>
      <c r="C96" s="0" t="n">
        <v>3348</v>
      </c>
      <c r="D96" s="0" t="n">
        <v>3310</v>
      </c>
      <c r="E96" s="0" t="n">
        <v>101966</v>
      </c>
    </row>
    <row r="97" customFormat="false" ht="12.75" hidden="false" customHeight="false" outlineLevel="0" collapsed="false">
      <c r="A97" s="0" t="n">
        <v>96</v>
      </c>
      <c r="B97" s="0" t="n">
        <v>9917</v>
      </c>
      <c r="C97" s="0" t="n">
        <v>3403</v>
      </c>
      <c r="D97" s="0" t="n">
        <v>3310</v>
      </c>
      <c r="E97" s="0" t="n">
        <v>102956</v>
      </c>
    </row>
    <row r="98" customFormat="false" ht="12.75" hidden="false" customHeight="false" outlineLevel="0" collapsed="false">
      <c r="A98" s="0" t="n">
        <v>97</v>
      </c>
      <c r="B98" s="0" t="n">
        <v>8763</v>
      </c>
      <c r="C98" s="0" t="n">
        <v>3333</v>
      </c>
      <c r="D98" s="0" t="n">
        <v>3310</v>
      </c>
      <c r="E98" s="0" t="n">
        <v>103963</v>
      </c>
    </row>
    <row r="99" customFormat="false" ht="12.75" hidden="false" customHeight="false" outlineLevel="0" collapsed="false">
      <c r="A99" s="0" t="n">
        <v>98</v>
      </c>
      <c r="B99" s="0" t="n">
        <v>9787</v>
      </c>
      <c r="C99" s="0" t="n">
        <v>3288</v>
      </c>
      <c r="D99" s="0" t="n">
        <v>3288</v>
      </c>
      <c r="E99" s="0" t="n">
        <v>104919</v>
      </c>
    </row>
    <row r="100" customFormat="false" ht="12.75" hidden="false" customHeight="false" outlineLevel="0" collapsed="false">
      <c r="A100" s="0" t="n">
        <v>99</v>
      </c>
      <c r="B100" s="0" t="n">
        <v>8903</v>
      </c>
      <c r="C100" s="0" t="n">
        <v>3328</v>
      </c>
      <c r="D100" s="0" t="n">
        <v>3288</v>
      </c>
      <c r="E100" s="0" t="n">
        <v>105870</v>
      </c>
    </row>
    <row r="101" customFormat="false" ht="12.75" hidden="false" customHeight="false" outlineLevel="0" collapsed="false">
      <c r="A101" s="0" t="n">
        <v>100</v>
      </c>
      <c r="B101" s="0" t="n">
        <v>9813</v>
      </c>
      <c r="C101" s="0" t="n">
        <v>3330</v>
      </c>
      <c r="D101" s="0" t="n">
        <v>3288</v>
      </c>
      <c r="E101" s="0" t="n">
        <v>106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" activeCellId="0" sqref="D1: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n">
        <v>1</v>
      </c>
      <c r="B2" s="0" t="n">
        <v>11946</v>
      </c>
      <c r="C2" s="0" t="n">
        <v>4284</v>
      </c>
      <c r="D2" s="0" t="n">
        <v>4284</v>
      </c>
      <c r="E2" s="0" t="n">
        <v>1689</v>
      </c>
    </row>
    <row r="3" customFormat="false" ht="12.75" hidden="false" customHeight="false" outlineLevel="0" collapsed="false">
      <c r="A3" s="0" t="n">
        <v>2</v>
      </c>
      <c r="B3" s="0" t="n">
        <v>12260</v>
      </c>
      <c r="C3" s="0" t="n">
        <v>4421</v>
      </c>
      <c r="D3" s="0" t="n">
        <v>4421</v>
      </c>
      <c r="E3" s="0" t="n">
        <v>3121</v>
      </c>
    </row>
    <row r="4" customFormat="false" ht="12.75" hidden="false" customHeight="false" outlineLevel="0" collapsed="false">
      <c r="A4" s="0" t="n">
        <v>3</v>
      </c>
      <c r="B4" s="0" t="n">
        <v>10539</v>
      </c>
      <c r="C4" s="0" t="n">
        <v>4360</v>
      </c>
      <c r="D4" s="0" t="n">
        <v>4360</v>
      </c>
      <c r="E4" s="0" t="n">
        <v>4580</v>
      </c>
    </row>
    <row r="5" customFormat="false" ht="12.75" hidden="false" customHeight="false" outlineLevel="0" collapsed="false">
      <c r="A5" s="0" t="n">
        <v>4</v>
      </c>
      <c r="B5" s="0" t="n">
        <v>11197</v>
      </c>
      <c r="C5" s="0" t="n">
        <v>4327</v>
      </c>
      <c r="D5" s="0" t="n">
        <v>4327</v>
      </c>
      <c r="E5" s="0" t="n">
        <v>5978</v>
      </c>
    </row>
    <row r="6" customFormat="false" ht="12.75" hidden="false" customHeight="false" outlineLevel="0" collapsed="false">
      <c r="A6" s="0" t="n">
        <v>5</v>
      </c>
      <c r="B6" s="0" t="n">
        <v>11544</v>
      </c>
      <c r="C6" s="0" t="n">
        <v>4328</v>
      </c>
      <c r="D6" s="0" t="n">
        <v>4327</v>
      </c>
      <c r="E6" s="0" t="n">
        <v>7697</v>
      </c>
    </row>
    <row r="7" customFormat="false" ht="12.75" hidden="false" customHeight="false" outlineLevel="0" collapsed="false">
      <c r="A7" s="0" t="n">
        <v>6</v>
      </c>
      <c r="B7" s="0" t="n">
        <v>10924</v>
      </c>
      <c r="C7" s="0" t="n">
        <v>4202</v>
      </c>
      <c r="D7" s="0" t="n">
        <v>4202</v>
      </c>
      <c r="E7" s="0" t="n">
        <v>9087</v>
      </c>
    </row>
    <row r="8" customFormat="false" ht="12.75" hidden="false" customHeight="false" outlineLevel="0" collapsed="false">
      <c r="A8" s="0" t="n">
        <v>7</v>
      </c>
      <c r="B8" s="0" t="n">
        <v>11220</v>
      </c>
      <c r="C8" s="0" t="n">
        <v>4168</v>
      </c>
      <c r="D8" s="0" t="n">
        <v>4168</v>
      </c>
      <c r="E8" s="0" t="n">
        <v>10447</v>
      </c>
    </row>
    <row r="9" customFormat="false" ht="12.75" hidden="false" customHeight="false" outlineLevel="0" collapsed="false">
      <c r="A9" s="0" t="n">
        <v>8</v>
      </c>
      <c r="B9" s="0" t="n">
        <v>12073</v>
      </c>
      <c r="C9" s="0" t="n">
        <v>4198</v>
      </c>
      <c r="D9" s="0" t="n">
        <v>4168</v>
      </c>
      <c r="E9" s="0" t="n">
        <v>11772</v>
      </c>
    </row>
    <row r="10" customFormat="false" ht="12.75" hidden="false" customHeight="false" outlineLevel="0" collapsed="false">
      <c r="A10" s="0" t="n">
        <v>9</v>
      </c>
      <c r="B10" s="0" t="n">
        <v>11527</v>
      </c>
      <c r="C10" s="0" t="n">
        <v>4218</v>
      </c>
      <c r="D10" s="0" t="n">
        <v>4168</v>
      </c>
      <c r="E10" s="0" t="n">
        <v>13055</v>
      </c>
    </row>
    <row r="11" customFormat="false" ht="12.75" hidden="false" customHeight="false" outlineLevel="0" collapsed="false">
      <c r="A11" s="0" t="n">
        <v>10</v>
      </c>
      <c r="B11" s="0" t="n">
        <v>11642</v>
      </c>
      <c r="C11" s="0" t="n">
        <v>4187</v>
      </c>
      <c r="D11" s="0" t="n">
        <v>4168</v>
      </c>
      <c r="E11" s="0" t="n">
        <v>14298</v>
      </c>
    </row>
    <row r="12" customFormat="false" ht="12.75" hidden="false" customHeight="false" outlineLevel="0" collapsed="false">
      <c r="A12" s="0" t="n">
        <v>11</v>
      </c>
      <c r="B12" s="0" t="n">
        <v>11448</v>
      </c>
      <c r="C12" s="0" t="n">
        <v>4163</v>
      </c>
      <c r="D12" s="0" t="n">
        <v>4163</v>
      </c>
      <c r="E12" s="0" t="n">
        <v>15547</v>
      </c>
    </row>
    <row r="13" customFormat="false" ht="12.75" hidden="false" customHeight="false" outlineLevel="0" collapsed="false">
      <c r="A13" s="0" t="n">
        <v>12</v>
      </c>
      <c r="B13" s="0" t="n">
        <v>11146</v>
      </c>
      <c r="C13" s="0" t="n">
        <v>4097</v>
      </c>
      <c r="D13" s="0" t="n">
        <v>4097</v>
      </c>
      <c r="E13" s="0" t="n">
        <v>16834</v>
      </c>
    </row>
    <row r="14" customFormat="false" ht="12.75" hidden="false" customHeight="false" outlineLevel="0" collapsed="false">
      <c r="A14" s="0" t="n">
        <v>13</v>
      </c>
      <c r="B14" s="0" t="n">
        <v>10316</v>
      </c>
      <c r="C14" s="0" t="n">
        <v>4096</v>
      </c>
      <c r="D14" s="0" t="n">
        <v>4096</v>
      </c>
      <c r="E14" s="0" t="n">
        <v>18122</v>
      </c>
    </row>
    <row r="15" customFormat="false" ht="12.75" hidden="false" customHeight="false" outlineLevel="0" collapsed="false">
      <c r="A15" s="0" t="n">
        <v>14</v>
      </c>
      <c r="B15" s="0" t="n">
        <v>11646</v>
      </c>
      <c r="C15" s="0" t="n">
        <v>3987</v>
      </c>
      <c r="D15" s="0" t="n">
        <v>3987</v>
      </c>
      <c r="E15" s="0" t="n">
        <v>19343</v>
      </c>
    </row>
    <row r="16" customFormat="false" ht="12.75" hidden="false" customHeight="false" outlineLevel="0" collapsed="false">
      <c r="A16" s="0" t="n">
        <v>15</v>
      </c>
      <c r="B16" s="0" t="n">
        <v>10802</v>
      </c>
      <c r="C16" s="0" t="n">
        <v>4014</v>
      </c>
      <c r="D16" s="0" t="n">
        <v>3987</v>
      </c>
      <c r="E16" s="0" t="n">
        <v>20551</v>
      </c>
    </row>
    <row r="17" customFormat="false" ht="12.75" hidden="false" customHeight="false" outlineLevel="0" collapsed="false">
      <c r="A17" s="0" t="n">
        <v>16</v>
      </c>
      <c r="B17" s="0" t="n">
        <v>11616</v>
      </c>
      <c r="C17" s="0" t="n">
        <v>4053</v>
      </c>
      <c r="D17" s="0" t="n">
        <v>3987</v>
      </c>
      <c r="E17" s="0" t="n">
        <v>21724</v>
      </c>
    </row>
    <row r="18" customFormat="false" ht="12.75" hidden="false" customHeight="false" outlineLevel="0" collapsed="false">
      <c r="A18" s="0" t="n">
        <v>17</v>
      </c>
      <c r="B18" s="0" t="n">
        <v>9888</v>
      </c>
      <c r="C18" s="0" t="n">
        <v>3974</v>
      </c>
      <c r="D18" s="0" t="n">
        <v>3974</v>
      </c>
      <c r="E18" s="0" t="n">
        <v>22951</v>
      </c>
    </row>
    <row r="19" customFormat="false" ht="12.75" hidden="false" customHeight="false" outlineLevel="0" collapsed="false">
      <c r="A19" s="0" t="n">
        <v>18</v>
      </c>
      <c r="B19" s="0" t="n">
        <v>12369</v>
      </c>
      <c r="C19" s="0" t="n">
        <v>4010</v>
      </c>
      <c r="D19" s="0" t="n">
        <v>3974</v>
      </c>
      <c r="E19" s="0" t="n">
        <v>24142</v>
      </c>
    </row>
    <row r="20" customFormat="false" ht="12.75" hidden="false" customHeight="false" outlineLevel="0" collapsed="false">
      <c r="A20" s="0" t="n">
        <v>19</v>
      </c>
      <c r="B20" s="0" t="n">
        <v>10742</v>
      </c>
      <c r="C20" s="0" t="n">
        <v>3963</v>
      </c>
      <c r="D20" s="0" t="n">
        <v>3963</v>
      </c>
      <c r="E20" s="0" t="n">
        <v>25358</v>
      </c>
    </row>
    <row r="21" customFormat="false" ht="12.75" hidden="false" customHeight="false" outlineLevel="0" collapsed="false">
      <c r="A21" s="0" t="n">
        <v>20</v>
      </c>
      <c r="B21" s="0" t="n">
        <v>11629</v>
      </c>
      <c r="C21" s="0" t="n">
        <v>3895</v>
      </c>
      <c r="D21" s="0" t="n">
        <v>3895</v>
      </c>
      <c r="E21" s="0" t="n">
        <v>26504</v>
      </c>
    </row>
    <row r="22" customFormat="false" ht="12.75" hidden="false" customHeight="false" outlineLevel="0" collapsed="false">
      <c r="A22" s="0" t="n">
        <v>21</v>
      </c>
      <c r="B22" s="0" t="n">
        <v>10145</v>
      </c>
      <c r="C22" s="0" t="n">
        <v>3922</v>
      </c>
      <c r="D22" s="0" t="n">
        <v>3895</v>
      </c>
      <c r="E22" s="0" t="n">
        <v>27644</v>
      </c>
    </row>
    <row r="23" customFormat="false" ht="12.75" hidden="false" customHeight="false" outlineLevel="0" collapsed="false">
      <c r="A23" s="0" t="n">
        <v>22</v>
      </c>
      <c r="B23" s="0" t="n">
        <v>10679</v>
      </c>
      <c r="C23" s="0" t="n">
        <v>3890</v>
      </c>
      <c r="D23" s="0" t="n">
        <v>3890</v>
      </c>
      <c r="E23" s="0" t="n">
        <v>28786</v>
      </c>
    </row>
    <row r="24" customFormat="false" ht="12.75" hidden="false" customHeight="false" outlineLevel="0" collapsed="false">
      <c r="A24" s="0" t="n">
        <v>23</v>
      </c>
      <c r="B24" s="0" t="n">
        <v>10925</v>
      </c>
      <c r="C24" s="0" t="n">
        <v>3912</v>
      </c>
      <c r="D24" s="0" t="n">
        <v>3890</v>
      </c>
      <c r="E24" s="0" t="n">
        <v>29950</v>
      </c>
    </row>
    <row r="25" customFormat="false" ht="12.75" hidden="false" customHeight="false" outlineLevel="0" collapsed="false">
      <c r="A25" s="0" t="n">
        <v>24</v>
      </c>
      <c r="B25" s="0" t="n">
        <v>10379</v>
      </c>
      <c r="C25" s="0" t="n">
        <v>3883</v>
      </c>
      <c r="D25" s="0" t="n">
        <v>3883</v>
      </c>
      <c r="E25" s="0" t="n">
        <v>31069</v>
      </c>
    </row>
    <row r="26" customFormat="false" ht="12.75" hidden="false" customHeight="false" outlineLevel="0" collapsed="false">
      <c r="A26" s="0" t="n">
        <v>25</v>
      </c>
      <c r="B26" s="0" t="n">
        <v>10580</v>
      </c>
      <c r="C26" s="0" t="n">
        <v>3911</v>
      </c>
      <c r="D26" s="0" t="n">
        <v>3883</v>
      </c>
      <c r="E26" s="0" t="n">
        <v>32216</v>
      </c>
    </row>
    <row r="27" customFormat="false" ht="12.75" hidden="false" customHeight="false" outlineLevel="0" collapsed="false">
      <c r="A27" s="0" t="n">
        <v>26</v>
      </c>
      <c r="B27" s="0" t="n">
        <v>10950</v>
      </c>
      <c r="C27" s="0" t="n">
        <v>3733</v>
      </c>
      <c r="D27" s="0" t="n">
        <v>3733</v>
      </c>
      <c r="E27" s="0" t="n">
        <v>33330</v>
      </c>
    </row>
    <row r="28" customFormat="false" ht="12.75" hidden="false" customHeight="false" outlineLevel="0" collapsed="false">
      <c r="A28" s="0" t="n">
        <v>27</v>
      </c>
      <c r="B28" s="0" t="n">
        <v>10862</v>
      </c>
      <c r="C28" s="0" t="n">
        <v>3704</v>
      </c>
      <c r="D28" s="0" t="n">
        <v>3704</v>
      </c>
      <c r="E28" s="0" t="n">
        <v>34447</v>
      </c>
    </row>
    <row r="29" customFormat="false" ht="12.75" hidden="false" customHeight="false" outlineLevel="0" collapsed="false">
      <c r="A29" s="0" t="n">
        <v>28</v>
      </c>
      <c r="B29" s="0" t="n">
        <v>10549</v>
      </c>
      <c r="C29" s="0" t="n">
        <v>3789</v>
      </c>
      <c r="D29" s="0" t="n">
        <v>3704</v>
      </c>
      <c r="E29" s="0" t="n">
        <v>35542</v>
      </c>
    </row>
    <row r="30" customFormat="false" ht="12.75" hidden="false" customHeight="false" outlineLevel="0" collapsed="false">
      <c r="A30" s="0" t="n">
        <v>29</v>
      </c>
      <c r="B30" s="0" t="n">
        <v>10051</v>
      </c>
      <c r="C30" s="0" t="n">
        <v>3720</v>
      </c>
      <c r="D30" s="0" t="n">
        <v>3704</v>
      </c>
      <c r="E30" s="0" t="n">
        <v>36651</v>
      </c>
    </row>
    <row r="31" customFormat="false" ht="12.75" hidden="false" customHeight="false" outlineLevel="0" collapsed="false">
      <c r="A31" s="0" t="n">
        <v>30</v>
      </c>
      <c r="B31" s="0" t="n">
        <v>10185</v>
      </c>
      <c r="C31" s="0" t="n">
        <v>3758</v>
      </c>
      <c r="D31" s="0" t="n">
        <v>3704</v>
      </c>
      <c r="E31" s="0" t="n">
        <v>37723</v>
      </c>
    </row>
    <row r="32" customFormat="false" ht="12.75" hidden="false" customHeight="false" outlineLevel="0" collapsed="false">
      <c r="A32" s="0" t="n">
        <v>31</v>
      </c>
      <c r="B32" s="0" t="n">
        <v>10598</v>
      </c>
      <c r="C32" s="0" t="n">
        <v>3742</v>
      </c>
      <c r="D32" s="0" t="n">
        <v>3704</v>
      </c>
      <c r="E32" s="0" t="n">
        <v>38801</v>
      </c>
    </row>
    <row r="33" customFormat="false" ht="12.75" hidden="false" customHeight="false" outlineLevel="0" collapsed="false">
      <c r="A33" s="0" t="n">
        <v>32</v>
      </c>
      <c r="B33" s="0" t="n">
        <v>10040</v>
      </c>
      <c r="C33" s="0" t="n">
        <v>3770</v>
      </c>
      <c r="D33" s="0" t="n">
        <v>3704</v>
      </c>
      <c r="E33" s="0" t="n">
        <v>39892</v>
      </c>
    </row>
    <row r="34" customFormat="false" ht="12.75" hidden="false" customHeight="false" outlineLevel="0" collapsed="false">
      <c r="A34" s="0" t="n">
        <v>33</v>
      </c>
      <c r="B34" s="0" t="n">
        <v>9672</v>
      </c>
      <c r="C34" s="0" t="n">
        <v>3752</v>
      </c>
      <c r="D34" s="0" t="n">
        <v>3704</v>
      </c>
      <c r="E34" s="0" t="n">
        <v>40990</v>
      </c>
    </row>
    <row r="35" customFormat="false" ht="12.75" hidden="false" customHeight="false" outlineLevel="0" collapsed="false">
      <c r="A35" s="0" t="n">
        <v>34</v>
      </c>
      <c r="B35" s="0" t="n">
        <v>9975</v>
      </c>
      <c r="C35" s="0" t="n">
        <v>3681</v>
      </c>
      <c r="D35" s="0" t="n">
        <v>3681</v>
      </c>
      <c r="E35" s="0" t="n">
        <v>42082</v>
      </c>
    </row>
    <row r="36" customFormat="false" ht="12.75" hidden="false" customHeight="false" outlineLevel="0" collapsed="false">
      <c r="A36" s="0" t="n">
        <v>35</v>
      </c>
      <c r="B36" s="0" t="n">
        <v>9095</v>
      </c>
      <c r="C36" s="0" t="n">
        <v>3741</v>
      </c>
      <c r="D36" s="0" t="n">
        <v>3681</v>
      </c>
      <c r="E36" s="0" t="n">
        <v>43174</v>
      </c>
    </row>
    <row r="37" customFormat="false" ht="12.75" hidden="false" customHeight="false" outlineLevel="0" collapsed="false">
      <c r="A37" s="0" t="n">
        <v>36</v>
      </c>
      <c r="B37" s="0" t="n">
        <v>10116</v>
      </c>
      <c r="C37" s="0" t="n">
        <v>3762</v>
      </c>
      <c r="D37" s="0" t="n">
        <v>3681</v>
      </c>
      <c r="E37" s="0" t="n">
        <v>44307</v>
      </c>
    </row>
    <row r="38" customFormat="false" ht="12.75" hidden="false" customHeight="false" outlineLevel="0" collapsed="false">
      <c r="A38" s="0" t="n">
        <v>37</v>
      </c>
      <c r="B38" s="0" t="n">
        <v>9860</v>
      </c>
      <c r="C38" s="0" t="n">
        <v>3757</v>
      </c>
      <c r="D38" s="0" t="n">
        <v>3681</v>
      </c>
      <c r="E38" s="0" t="n">
        <v>45369</v>
      </c>
    </row>
    <row r="39" customFormat="false" ht="12.75" hidden="false" customHeight="false" outlineLevel="0" collapsed="false">
      <c r="A39" s="0" t="n">
        <v>38</v>
      </c>
      <c r="B39" s="0" t="n">
        <v>10379</v>
      </c>
      <c r="C39" s="0" t="n">
        <v>3766</v>
      </c>
      <c r="D39" s="0" t="n">
        <v>3681</v>
      </c>
      <c r="E39" s="0" t="n">
        <v>46436</v>
      </c>
    </row>
    <row r="40" customFormat="false" ht="12.75" hidden="false" customHeight="false" outlineLevel="0" collapsed="false">
      <c r="A40" s="0" t="n">
        <v>39</v>
      </c>
      <c r="B40" s="0" t="n">
        <v>10512</v>
      </c>
      <c r="C40" s="0" t="n">
        <v>3641</v>
      </c>
      <c r="D40" s="0" t="n">
        <v>3641</v>
      </c>
      <c r="E40" s="0" t="n">
        <v>47489</v>
      </c>
    </row>
    <row r="41" customFormat="false" ht="12.75" hidden="false" customHeight="false" outlineLevel="0" collapsed="false">
      <c r="A41" s="0" t="n">
        <v>40</v>
      </c>
      <c r="B41" s="0" t="n">
        <v>9347</v>
      </c>
      <c r="C41" s="0" t="n">
        <v>3698</v>
      </c>
      <c r="D41" s="0" t="n">
        <v>3641</v>
      </c>
      <c r="E41" s="0" t="n">
        <v>48594</v>
      </c>
    </row>
    <row r="42" customFormat="false" ht="12.75" hidden="false" customHeight="false" outlineLevel="0" collapsed="false">
      <c r="A42" s="0" t="n">
        <v>41</v>
      </c>
      <c r="B42" s="0" t="n">
        <v>10408</v>
      </c>
      <c r="C42" s="0" t="n">
        <v>3697</v>
      </c>
      <c r="D42" s="0" t="n">
        <v>3641</v>
      </c>
      <c r="E42" s="0" t="n">
        <v>49643</v>
      </c>
    </row>
    <row r="43" customFormat="false" ht="12.75" hidden="false" customHeight="false" outlineLevel="0" collapsed="false">
      <c r="A43" s="0" t="n">
        <v>42</v>
      </c>
      <c r="B43" s="0" t="n">
        <v>10717</v>
      </c>
      <c r="C43" s="0" t="n">
        <v>3769</v>
      </c>
      <c r="D43" s="0" t="n">
        <v>3641</v>
      </c>
      <c r="E43" s="0" t="n">
        <v>50726</v>
      </c>
    </row>
    <row r="44" customFormat="false" ht="12.75" hidden="false" customHeight="false" outlineLevel="0" collapsed="false">
      <c r="A44" s="0" t="n">
        <v>43</v>
      </c>
      <c r="B44" s="0" t="n">
        <v>10119</v>
      </c>
      <c r="C44" s="0" t="n">
        <v>3694</v>
      </c>
      <c r="D44" s="0" t="n">
        <v>3641</v>
      </c>
      <c r="E44" s="0" t="n">
        <v>51774</v>
      </c>
    </row>
    <row r="45" customFormat="false" ht="12.75" hidden="false" customHeight="false" outlineLevel="0" collapsed="false">
      <c r="A45" s="0" t="n">
        <v>44</v>
      </c>
      <c r="B45" s="0" t="n">
        <v>10488</v>
      </c>
      <c r="C45" s="0" t="n">
        <v>3787</v>
      </c>
      <c r="D45" s="0" t="n">
        <v>3641</v>
      </c>
      <c r="E45" s="0" t="n">
        <v>52849</v>
      </c>
    </row>
    <row r="46" customFormat="false" ht="12.75" hidden="false" customHeight="false" outlineLevel="0" collapsed="false">
      <c r="A46" s="0" t="n">
        <v>45</v>
      </c>
      <c r="B46" s="0" t="n">
        <v>10264</v>
      </c>
      <c r="C46" s="0" t="n">
        <v>3741</v>
      </c>
      <c r="D46" s="0" t="n">
        <v>3641</v>
      </c>
      <c r="E46" s="0" t="n">
        <v>53899</v>
      </c>
    </row>
    <row r="47" customFormat="false" ht="12.75" hidden="false" customHeight="false" outlineLevel="0" collapsed="false">
      <c r="A47" s="0" t="n">
        <v>46</v>
      </c>
      <c r="B47" s="0" t="n">
        <v>10302</v>
      </c>
      <c r="C47" s="0" t="n">
        <v>3741</v>
      </c>
      <c r="D47" s="0" t="n">
        <v>3641</v>
      </c>
      <c r="E47" s="0" t="n">
        <v>54927</v>
      </c>
    </row>
    <row r="48" customFormat="false" ht="12.75" hidden="false" customHeight="false" outlineLevel="0" collapsed="false">
      <c r="A48" s="0" t="n">
        <v>47</v>
      </c>
      <c r="B48" s="0" t="n">
        <v>10640</v>
      </c>
      <c r="C48" s="0" t="n">
        <v>3730</v>
      </c>
      <c r="D48" s="0" t="n">
        <v>3641</v>
      </c>
      <c r="E48" s="0" t="n">
        <v>55948</v>
      </c>
    </row>
    <row r="49" customFormat="false" ht="12.75" hidden="false" customHeight="false" outlineLevel="0" collapsed="false">
      <c r="A49" s="0" t="n">
        <v>48</v>
      </c>
      <c r="B49" s="0" t="n">
        <v>10915</v>
      </c>
      <c r="C49" s="0" t="n">
        <v>3706</v>
      </c>
      <c r="D49" s="0" t="n">
        <v>3641</v>
      </c>
      <c r="E49" s="0" t="n">
        <v>56976</v>
      </c>
    </row>
    <row r="50" customFormat="false" ht="12.75" hidden="false" customHeight="false" outlineLevel="0" collapsed="false">
      <c r="A50" s="0" t="n">
        <v>49</v>
      </c>
      <c r="B50" s="0" t="n">
        <v>10222</v>
      </c>
      <c r="C50" s="0" t="n">
        <v>3718</v>
      </c>
      <c r="D50" s="0" t="n">
        <v>3641</v>
      </c>
      <c r="E50" s="0" t="n">
        <v>57983</v>
      </c>
    </row>
    <row r="51" customFormat="false" ht="12.75" hidden="false" customHeight="false" outlineLevel="0" collapsed="false">
      <c r="A51" s="0" t="n">
        <v>50</v>
      </c>
      <c r="B51" s="0" t="n">
        <v>9577</v>
      </c>
      <c r="C51" s="0" t="n">
        <v>3715</v>
      </c>
      <c r="D51" s="0" t="n">
        <v>3641</v>
      </c>
      <c r="E51" s="0" t="n">
        <v>59057</v>
      </c>
    </row>
    <row r="52" customFormat="false" ht="12.75" hidden="false" customHeight="false" outlineLevel="0" collapsed="false">
      <c r="A52" s="0" t="n">
        <v>51</v>
      </c>
      <c r="B52" s="0" t="n">
        <v>10540</v>
      </c>
      <c r="C52" s="0" t="n">
        <v>3630</v>
      </c>
      <c r="D52" s="0" t="n">
        <v>3630</v>
      </c>
      <c r="E52" s="0" t="n">
        <v>60121</v>
      </c>
    </row>
    <row r="53" customFormat="false" ht="12.75" hidden="false" customHeight="false" outlineLevel="0" collapsed="false">
      <c r="A53" s="0" t="n">
        <v>52</v>
      </c>
      <c r="B53" s="0" t="n">
        <v>8890</v>
      </c>
      <c r="C53" s="0" t="n">
        <v>3582</v>
      </c>
      <c r="D53" s="0" t="n">
        <v>3582</v>
      </c>
      <c r="E53" s="0" t="n">
        <v>61194</v>
      </c>
    </row>
    <row r="54" customFormat="false" ht="12.75" hidden="false" customHeight="false" outlineLevel="0" collapsed="false">
      <c r="A54" s="0" t="n">
        <v>53</v>
      </c>
      <c r="B54" s="0" t="n">
        <v>9564</v>
      </c>
      <c r="C54" s="0" t="n">
        <v>3607</v>
      </c>
      <c r="D54" s="0" t="n">
        <v>3582</v>
      </c>
      <c r="E54" s="0" t="n">
        <v>62284</v>
      </c>
    </row>
    <row r="55" customFormat="false" ht="12.75" hidden="false" customHeight="false" outlineLevel="0" collapsed="false">
      <c r="A55" s="0" t="n">
        <v>54</v>
      </c>
      <c r="B55" s="0" t="n">
        <v>9618</v>
      </c>
      <c r="C55" s="0" t="n">
        <v>3602</v>
      </c>
      <c r="D55" s="0" t="n">
        <v>3582</v>
      </c>
      <c r="E55" s="0" t="n">
        <v>63330</v>
      </c>
    </row>
    <row r="56" customFormat="false" ht="12.75" hidden="false" customHeight="false" outlineLevel="0" collapsed="false">
      <c r="A56" s="0" t="n">
        <v>55</v>
      </c>
      <c r="B56" s="0" t="n">
        <v>10298</v>
      </c>
      <c r="C56" s="0" t="n">
        <v>3555</v>
      </c>
      <c r="D56" s="0" t="n">
        <v>3555</v>
      </c>
      <c r="E56" s="0" t="n">
        <v>64384</v>
      </c>
    </row>
    <row r="57" customFormat="false" ht="12.75" hidden="false" customHeight="false" outlineLevel="0" collapsed="false">
      <c r="A57" s="0" t="n">
        <v>56</v>
      </c>
      <c r="B57" s="0" t="n">
        <v>9615</v>
      </c>
      <c r="C57" s="0" t="n">
        <v>3632</v>
      </c>
      <c r="D57" s="0" t="n">
        <v>3555</v>
      </c>
      <c r="E57" s="0" t="n">
        <v>65617</v>
      </c>
    </row>
    <row r="58" customFormat="false" ht="12.75" hidden="false" customHeight="false" outlineLevel="0" collapsed="false">
      <c r="A58" s="0" t="n">
        <v>57</v>
      </c>
      <c r="B58" s="0" t="n">
        <v>8715</v>
      </c>
      <c r="C58" s="0" t="n">
        <v>3562</v>
      </c>
      <c r="D58" s="0" t="n">
        <v>3555</v>
      </c>
      <c r="E58" s="0" t="n">
        <v>66681</v>
      </c>
    </row>
    <row r="59" customFormat="false" ht="12.75" hidden="false" customHeight="false" outlineLevel="0" collapsed="false">
      <c r="A59" s="0" t="n">
        <v>58</v>
      </c>
      <c r="B59" s="0" t="n">
        <v>9348</v>
      </c>
      <c r="C59" s="0" t="n">
        <v>3585</v>
      </c>
      <c r="D59" s="0" t="n">
        <v>3555</v>
      </c>
      <c r="E59" s="0" t="n">
        <v>67753</v>
      </c>
    </row>
    <row r="60" customFormat="false" ht="12.75" hidden="false" customHeight="false" outlineLevel="0" collapsed="false">
      <c r="A60" s="0" t="n">
        <v>59</v>
      </c>
      <c r="B60" s="0" t="n">
        <v>9721</v>
      </c>
      <c r="C60" s="0" t="n">
        <v>3593</v>
      </c>
      <c r="D60" s="0" t="n">
        <v>3555</v>
      </c>
      <c r="E60" s="0" t="n">
        <v>68812</v>
      </c>
    </row>
    <row r="61" customFormat="false" ht="12.75" hidden="false" customHeight="false" outlineLevel="0" collapsed="false">
      <c r="A61" s="0" t="n">
        <v>60</v>
      </c>
      <c r="B61" s="0" t="n">
        <v>10310</v>
      </c>
      <c r="C61" s="0" t="n">
        <v>3558</v>
      </c>
      <c r="D61" s="0" t="n">
        <v>3555</v>
      </c>
      <c r="E61" s="0" t="n">
        <v>69879</v>
      </c>
    </row>
    <row r="62" customFormat="false" ht="12.75" hidden="false" customHeight="false" outlineLevel="0" collapsed="false">
      <c r="A62" s="0" t="n">
        <v>61</v>
      </c>
      <c r="B62" s="0" t="n">
        <v>9797</v>
      </c>
      <c r="C62" s="0" t="n">
        <v>3591</v>
      </c>
      <c r="D62" s="0" t="n">
        <v>3555</v>
      </c>
      <c r="E62" s="0" t="n">
        <v>70965</v>
      </c>
    </row>
    <row r="63" customFormat="false" ht="12.75" hidden="false" customHeight="false" outlineLevel="0" collapsed="false">
      <c r="A63" s="0" t="n">
        <v>62</v>
      </c>
      <c r="B63" s="0" t="n">
        <v>9292</v>
      </c>
      <c r="C63" s="0" t="n">
        <v>3567</v>
      </c>
      <c r="D63" s="0" t="n">
        <v>3555</v>
      </c>
      <c r="E63" s="0" t="n">
        <v>72126</v>
      </c>
    </row>
    <row r="64" customFormat="false" ht="12.75" hidden="false" customHeight="false" outlineLevel="0" collapsed="false">
      <c r="A64" s="0" t="n">
        <v>63</v>
      </c>
      <c r="B64" s="0" t="n">
        <v>10011</v>
      </c>
      <c r="C64" s="0" t="n">
        <v>3498</v>
      </c>
      <c r="D64" s="0" t="n">
        <v>3498</v>
      </c>
      <c r="E64" s="0" t="n">
        <v>73243</v>
      </c>
    </row>
    <row r="65" customFormat="false" ht="12.75" hidden="false" customHeight="false" outlineLevel="0" collapsed="false">
      <c r="A65" s="0" t="n">
        <v>64</v>
      </c>
      <c r="B65" s="0" t="n">
        <v>10021</v>
      </c>
      <c r="C65" s="0" t="n">
        <v>3467</v>
      </c>
      <c r="D65" s="0" t="n">
        <v>3467</v>
      </c>
      <c r="E65" s="0" t="n">
        <v>74310</v>
      </c>
    </row>
    <row r="66" customFormat="false" ht="12.75" hidden="false" customHeight="false" outlineLevel="0" collapsed="false">
      <c r="A66" s="0" t="n">
        <v>65</v>
      </c>
      <c r="B66" s="0" t="n">
        <v>9653</v>
      </c>
      <c r="C66" s="0" t="n">
        <v>3399</v>
      </c>
      <c r="D66" s="0" t="n">
        <v>3399</v>
      </c>
      <c r="E66" s="0" t="n">
        <v>75361</v>
      </c>
    </row>
    <row r="67" customFormat="false" ht="12.75" hidden="false" customHeight="false" outlineLevel="0" collapsed="false">
      <c r="A67" s="0" t="n">
        <v>66</v>
      </c>
      <c r="B67" s="0" t="n">
        <v>9100</v>
      </c>
      <c r="C67" s="0" t="n">
        <v>3488</v>
      </c>
      <c r="D67" s="0" t="n">
        <v>3399</v>
      </c>
      <c r="E67" s="0" t="n">
        <v>76406</v>
      </c>
    </row>
    <row r="68" customFormat="false" ht="12.75" hidden="false" customHeight="false" outlineLevel="0" collapsed="false">
      <c r="A68" s="0" t="n">
        <v>67</v>
      </c>
      <c r="B68" s="0" t="n">
        <v>9762</v>
      </c>
      <c r="C68" s="0" t="n">
        <v>3498</v>
      </c>
      <c r="D68" s="0" t="n">
        <v>3399</v>
      </c>
      <c r="E68" s="0" t="n">
        <v>77431</v>
      </c>
    </row>
    <row r="69" customFormat="false" ht="12.75" hidden="false" customHeight="false" outlineLevel="0" collapsed="false">
      <c r="A69" s="0" t="n">
        <v>68</v>
      </c>
      <c r="B69" s="0" t="n">
        <v>9735</v>
      </c>
      <c r="C69" s="0" t="n">
        <v>3535</v>
      </c>
      <c r="D69" s="0" t="n">
        <v>3399</v>
      </c>
      <c r="E69" s="0" t="n">
        <v>78472</v>
      </c>
    </row>
    <row r="70" customFormat="false" ht="12.75" hidden="false" customHeight="false" outlineLevel="0" collapsed="false">
      <c r="A70" s="0" t="n">
        <v>69</v>
      </c>
      <c r="B70" s="0" t="n">
        <v>9918</v>
      </c>
      <c r="C70" s="0" t="n">
        <v>3570</v>
      </c>
      <c r="D70" s="0" t="n">
        <v>3399</v>
      </c>
      <c r="E70" s="0" t="n">
        <v>79504</v>
      </c>
    </row>
    <row r="71" customFormat="false" ht="12.75" hidden="false" customHeight="false" outlineLevel="0" collapsed="false">
      <c r="A71" s="0" t="n">
        <v>70</v>
      </c>
      <c r="B71" s="0" t="n">
        <v>10109</v>
      </c>
      <c r="C71" s="0" t="n">
        <v>3542</v>
      </c>
      <c r="D71" s="0" t="n">
        <v>3399</v>
      </c>
      <c r="E71" s="0" t="n">
        <v>80543</v>
      </c>
    </row>
    <row r="72" customFormat="false" ht="12.75" hidden="false" customHeight="false" outlineLevel="0" collapsed="false">
      <c r="A72" s="0" t="n">
        <v>71</v>
      </c>
      <c r="B72" s="0" t="n">
        <v>8899</v>
      </c>
      <c r="C72" s="0" t="n">
        <v>3400</v>
      </c>
      <c r="D72" s="0" t="n">
        <v>3399</v>
      </c>
      <c r="E72" s="0" t="n">
        <v>81579</v>
      </c>
    </row>
    <row r="73" customFormat="false" ht="12.75" hidden="false" customHeight="false" outlineLevel="0" collapsed="false">
      <c r="A73" s="0" t="n">
        <v>72</v>
      </c>
      <c r="B73" s="0" t="n">
        <v>9547</v>
      </c>
      <c r="C73" s="0" t="n">
        <v>3383</v>
      </c>
      <c r="D73" s="0" t="n">
        <v>3383</v>
      </c>
      <c r="E73" s="0" t="n">
        <v>82581</v>
      </c>
    </row>
    <row r="74" customFormat="false" ht="12.75" hidden="false" customHeight="false" outlineLevel="0" collapsed="false">
      <c r="A74" s="0" t="n">
        <v>73</v>
      </c>
      <c r="B74" s="0" t="n">
        <v>9900</v>
      </c>
      <c r="C74" s="0" t="n">
        <v>3406</v>
      </c>
      <c r="D74" s="0" t="n">
        <v>3383</v>
      </c>
      <c r="E74" s="0" t="n">
        <v>83558</v>
      </c>
    </row>
    <row r="75" customFormat="false" ht="12.75" hidden="false" customHeight="false" outlineLevel="0" collapsed="false">
      <c r="A75" s="0" t="n">
        <v>74</v>
      </c>
      <c r="B75" s="0" t="n">
        <v>9870</v>
      </c>
      <c r="C75" s="0" t="n">
        <v>3353</v>
      </c>
      <c r="D75" s="0" t="n">
        <v>3353</v>
      </c>
      <c r="E75" s="0" t="n">
        <v>84529</v>
      </c>
    </row>
    <row r="76" customFormat="false" ht="12.75" hidden="false" customHeight="false" outlineLevel="0" collapsed="false">
      <c r="A76" s="0" t="n">
        <v>75</v>
      </c>
      <c r="B76" s="0" t="n">
        <v>10355</v>
      </c>
      <c r="C76" s="0" t="n">
        <v>3333</v>
      </c>
      <c r="D76" s="0" t="n">
        <v>3333</v>
      </c>
      <c r="E76" s="0" t="n">
        <v>85576</v>
      </c>
    </row>
    <row r="77" customFormat="false" ht="12.75" hidden="false" customHeight="false" outlineLevel="0" collapsed="false">
      <c r="A77" s="0" t="n">
        <v>76</v>
      </c>
      <c r="B77" s="0" t="n">
        <v>9453</v>
      </c>
      <c r="C77" s="0" t="n">
        <v>3347</v>
      </c>
      <c r="D77" s="0" t="n">
        <v>3333</v>
      </c>
      <c r="E77" s="0" t="n">
        <v>86543</v>
      </c>
    </row>
    <row r="78" customFormat="false" ht="12.75" hidden="false" customHeight="false" outlineLevel="0" collapsed="false">
      <c r="A78" s="0" t="n">
        <v>77</v>
      </c>
      <c r="B78" s="0" t="n">
        <v>11166</v>
      </c>
      <c r="C78" s="0" t="n">
        <v>3379</v>
      </c>
      <c r="D78" s="0" t="n">
        <v>3333</v>
      </c>
      <c r="E78" s="0" t="n">
        <v>87466</v>
      </c>
    </row>
    <row r="79" customFormat="false" ht="12.75" hidden="false" customHeight="false" outlineLevel="0" collapsed="false">
      <c r="A79" s="0" t="n">
        <v>78</v>
      </c>
      <c r="B79" s="0" t="n">
        <v>10270</v>
      </c>
      <c r="C79" s="0" t="n">
        <v>3354</v>
      </c>
      <c r="D79" s="0" t="n">
        <v>3333</v>
      </c>
      <c r="E79" s="0" t="n">
        <v>88395</v>
      </c>
    </row>
    <row r="80" customFormat="false" ht="12.75" hidden="false" customHeight="false" outlineLevel="0" collapsed="false">
      <c r="A80" s="0" t="n">
        <v>79</v>
      </c>
      <c r="B80" s="0" t="n">
        <v>9862</v>
      </c>
      <c r="C80" s="0" t="n">
        <v>3369</v>
      </c>
      <c r="D80" s="0" t="n">
        <v>3333</v>
      </c>
      <c r="E80" s="0" t="n">
        <v>89349</v>
      </c>
    </row>
    <row r="81" customFormat="false" ht="12.75" hidden="false" customHeight="false" outlineLevel="0" collapsed="false">
      <c r="A81" s="0" t="n">
        <v>80</v>
      </c>
      <c r="B81" s="0" t="n">
        <v>10517</v>
      </c>
      <c r="C81" s="0" t="n">
        <v>3395</v>
      </c>
      <c r="D81" s="0" t="n">
        <v>3333</v>
      </c>
      <c r="E81" s="0" t="n">
        <v>90291</v>
      </c>
    </row>
    <row r="82" customFormat="false" ht="12.75" hidden="false" customHeight="false" outlineLevel="0" collapsed="false">
      <c r="A82" s="0" t="n">
        <v>81</v>
      </c>
      <c r="B82" s="0" t="n">
        <v>10933</v>
      </c>
      <c r="C82" s="0" t="n">
        <v>3444</v>
      </c>
      <c r="D82" s="0" t="n">
        <v>3333</v>
      </c>
      <c r="E82" s="0" t="n">
        <v>91231</v>
      </c>
    </row>
    <row r="83" customFormat="false" ht="12.75" hidden="false" customHeight="false" outlineLevel="0" collapsed="false">
      <c r="A83" s="0" t="n">
        <v>82</v>
      </c>
      <c r="B83" s="0" t="n">
        <v>10240</v>
      </c>
      <c r="C83" s="0" t="n">
        <v>3430</v>
      </c>
      <c r="D83" s="0" t="n">
        <v>3333</v>
      </c>
      <c r="E83" s="0" t="n">
        <v>92164</v>
      </c>
    </row>
    <row r="84" customFormat="false" ht="12.75" hidden="false" customHeight="false" outlineLevel="0" collapsed="false">
      <c r="A84" s="0" t="n">
        <v>83</v>
      </c>
      <c r="B84" s="0" t="n">
        <v>9622</v>
      </c>
      <c r="C84" s="0" t="n">
        <v>3439</v>
      </c>
      <c r="D84" s="0" t="n">
        <v>3333</v>
      </c>
      <c r="E84" s="0" t="n">
        <v>93113</v>
      </c>
    </row>
    <row r="85" customFormat="false" ht="12.75" hidden="false" customHeight="false" outlineLevel="0" collapsed="false">
      <c r="A85" s="0" t="n">
        <v>84</v>
      </c>
      <c r="B85" s="0" t="n">
        <v>9213</v>
      </c>
      <c r="C85" s="0" t="n">
        <v>3437</v>
      </c>
      <c r="D85" s="0" t="n">
        <v>3333</v>
      </c>
      <c r="E85" s="0" t="n">
        <v>94017</v>
      </c>
    </row>
    <row r="86" customFormat="false" ht="12.75" hidden="false" customHeight="false" outlineLevel="0" collapsed="false">
      <c r="A86" s="0" t="n">
        <v>85</v>
      </c>
      <c r="B86" s="0" t="n">
        <v>9706</v>
      </c>
      <c r="C86" s="0" t="n">
        <v>3428</v>
      </c>
      <c r="D86" s="0" t="n">
        <v>3333</v>
      </c>
      <c r="E86" s="0" t="n">
        <v>94906</v>
      </c>
    </row>
    <row r="87" customFormat="false" ht="12.75" hidden="false" customHeight="false" outlineLevel="0" collapsed="false">
      <c r="A87" s="0" t="n">
        <v>86</v>
      </c>
      <c r="B87" s="0" t="n">
        <v>11068</v>
      </c>
      <c r="C87" s="0" t="n">
        <v>3411</v>
      </c>
      <c r="D87" s="0" t="n">
        <v>3333</v>
      </c>
      <c r="E87" s="0" t="n">
        <v>95781</v>
      </c>
    </row>
    <row r="88" customFormat="false" ht="12.75" hidden="false" customHeight="false" outlineLevel="0" collapsed="false">
      <c r="A88" s="0" t="n">
        <v>87</v>
      </c>
      <c r="B88" s="0" t="n">
        <v>10773</v>
      </c>
      <c r="C88" s="0" t="n">
        <v>3433</v>
      </c>
      <c r="D88" s="0" t="n">
        <v>3333</v>
      </c>
      <c r="E88" s="0" t="n">
        <v>96675</v>
      </c>
    </row>
    <row r="89" customFormat="false" ht="12.75" hidden="false" customHeight="false" outlineLevel="0" collapsed="false">
      <c r="A89" s="0" t="n">
        <v>88</v>
      </c>
      <c r="B89" s="0" t="n">
        <v>10227</v>
      </c>
      <c r="C89" s="0" t="n">
        <v>3385</v>
      </c>
      <c r="D89" s="0" t="n">
        <v>3333</v>
      </c>
      <c r="E89" s="0" t="n">
        <v>97566</v>
      </c>
    </row>
    <row r="90" customFormat="false" ht="12.75" hidden="false" customHeight="false" outlineLevel="0" collapsed="false">
      <c r="A90" s="0" t="n">
        <v>89</v>
      </c>
      <c r="B90" s="0" t="n">
        <v>9737</v>
      </c>
      <c r="C90" s="0" t="n">
        <v>3350</v>
      </c>
      <c r="D90" s="0" t="n">
        <v>3333</v>
      </c>
      <c r="E90" s="0" t="n">
        <v>98466</v>
      </c>
    </row>
    <row r="91" customFormat="false" ht="12.75" hidden="false" customHeight="false" outlineLevel="0" collapsed="false">
      <c r="A91" s="0" t="n">
        <v>90</v>
      </c>
      <c r="B91" s="0" t="n">
        <v>9632</v>
      </c>
      <c r="C91" s="0" t="n">
        <v>3298</v>
      </c>
      <c r="D91" s="0" t="n">
        <v>3298</v>
      </c>
      <c r="E91" s="0" t="n">
        <v>99345</v>
      </c>
    </row>
    <row r="92" customFormat="false" ht="12.75" hidden="false" customHeight="false" outlineLevel="0" collapsed="false">
      <c r="A92" s="0" t="n">
        <v>91</v>
      </c>
      <c r="B92" s="0" t="n">
        <v>9832</v>
      </c>
      <c r="C92" s="0" t="n">
        <v>3353</v>
      </c>
      <c r="D92" s="0" t="n">
        <v>3298</v>
      </c>
      <c r="E92" s="0" t="n">
        <v>100226</v>
      </c>
    </row>
    <row r="93" customFormat="false" ht="12.75" hidden="false" customHeight="false" outlineLevel="0" collapsed="false">
      <c r="A93" s="0" t="n">
        <v>92</v>
      </c>
      <c r="B93" s="0" t="n">
        <v>10266</v>
      </c>
      <c r="C93" s="0" t="n">
        <v>3299</v>
      </c>
      <c r="D93" s="0" t="n">
        <v>3298</v>
      </c>
      <c r="E93" s="0" t="n">
        <v>101108</v>
      </c>
    </row>
    <row r="94" customFormat="false" ht="12.75" hidden="false" customHeight="false" outlineLevel="0" collapsed="false">
      <c r="A94" s="0" t="n">
        <v>93</v>
      </c>
      <c r="B94" s="0" t="n">
        <v>9875</v>
      </c>
      <c r="C94" s="0" t="n">
        <v>3342</v>
      </c>
      <c r="D94" s="0" t="n">
        <v>3298</v>
      </c>
      <c r="E94" s="0" t="n">
        <v>102000</v>
      </c>
    </row>
    <row r="95" customFormat="false" ht="12.75" hidden="false" customHeight="false" outlineLevel="0" collapsed="false">
      <c r="A95" s="0" t="n">
        <v>94</v>
      </c>
      <c r="B95" s="0" t="n">
        <v>10307</v>
      </c>
      <c r="C95" s="0" t="n">
        <v>3334</v>
      </c>
      <c r="D95" s="0" t="n">
        <v>3298</v>
      </c>
      <c r="E95" s="0" t="n">
        <v>102890</v>
      </c>
    </row>
    <row r="96" customFormat="false" ht="12.75" hidden="false" customHeight="false" outlineLevel="0" collapsed="false">
      <c r="A96" s="0" t="n">
        <v>95</v>
      </c>
      <c r="B96" s="0" t="n">
        <v>10806</v>
      </c>
      <c r="C96" s="0" t="n">
        <v>3310</v>
      </c>
      <c r="D96" s="0" t="n">
        <v>3298</v>
      </c>
      <c r="E96" s="0" t="n">
        <v>103838</v>
      </c>
    </row>
    <row r="97" customFormat="false" ht="12.75" hidden="false" customHeight="false" outlineLevel="0" collapsed="false">
      <c r="A97" s="0" t="n">
        <v>96</v>
      </c>
      <c r="B97" s="0" t="n">
        <v>8980</v>
      </c>
      <c r="C97" s="0" t="n">
        <v>3261</v>
      </c>
      <c r="D97" s="0" t="n">
        <v>3261</v>
      </c>
      <c r="E97" s="0" t="n">
        <v>104765</v>
      </c>
    </row>
    <row r="98" customFormat="false" ht="12.75" hidden="false" customHeight="false" outlineLevel="0" collapsed="false">
      <c r="A98" s="0" t="n">
        <v>97</v>
      </c>
      <c r="B98" s="0" t="n">
        <v>10492</v>
      </c>
      <c r="C98" s="0" t="n">
        <v>3311</v>
      </c>
      <c r="D98" s="0" t="n">
        <v>3261</v>
      </c>
      <c r="E98" s="0" t="n">
        <v>105659</v>
      </c>
    </row>
    <row r="99" customFormat="false" ht="12.75" hidden="false" customHeight="false" outlineLevel="0" collapsed="false">
      <c r="A99" s="0" t="n">
        <v>98</v>
      </c>
      <c r="B99" s="0" t="n">
        <v>9560</v>
      </c>
      <c r="C99" s="0" t="n">
        <v>3354</v>
      </c>
      <c r="D99" s="0" t="n">
        <v>3261</v>
      </c>
      <c r="E99" s="0" t="n">
        <v>106580</v>
      </c>
    </row>
    <row r="100" customFormat="false" ht="12.75" hidden="false" customHeight="false" outlineLevel="0" collapsed="false">
      <c r="A100" s="0" t="n">
        <v>99</v>
      </c>
      <c r="B100" s="0" t="n">
        <v>9208</v>
      </c>
      <c r="C100" s="0" t="n">
        <v>3365</v>
      </c>
      <c r="D100" s="0" t="n">
        <v>3261</v>
      </c>
      <c r="E100" s="0" t="n">
        <v>107514</v>
      </c>
    </row>
    <row r="101" customFormat="false" ht="12.75" hidden="false" customHeight="false" outlineLevel="0" collapsed="false">
      <c r="A101" s="0" t="n">
        <v>100</v>
      </c>
      <c r="B101" s="0" t="n">
        <v>10040</v>
      </c>
      <c r="C101" s="0" t="n">
        <v>3418</v>
      </c>
      <c r="D101" s="0" t="n">
        <v>3261</v>
      </c>
      <c r="E101" s="0" t="n">
        <v>108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D1" activeCellId="0" sqref="D1: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n">
        <v>1</v>
      </c>
      <c r="B2" s="0" t="n">
        <v>11132</v>
      </c>
      <c r="C2" s="0" t="n">
        <v>4406</v>
      </c>
      <c r="D2" s="0" t="n">
        <v>4406</v>
      </c>
      <c r="E2" s="0" t="n">
        <v>1695</v>
      </c>
    </row>
    <row r="3" customFormat="false" ht="12.75" hidden="false" customHeight="false" outlineLevel="0" collapsed="false">
      <c r="A3" s="0" t="n">
        <v>2</v>
      </c>
      <c r="B3" s="0" t="n">
        <v>11070</v>
      </c>
      <c r="C3" s="0" t="n">
        <v>4398</v>
      </c>
      <c r="D3" s="0" t="n">
        <v>4398</v>
      </c>
      <c r="E3" s="0" t="n">
        <v>3154</v>
      </c>
    </row>
    <row r="4" customFormat="false" ht="12.75" hidden="false" customHeight="false" outlineLevel="0" collapsed="false">
      <c r="A4" s="0" t="n">
        <v>3</v>
      </c>
      <c r="B4" s="0" t="n">
        <v>11816</v>
      </c>
      <c r="C4" s="0" t="n">
        <v>4385</v>
      </c>
      <c r="D4" s="0" t="n">
        <v>4385</v>
      </c>
      <c r="E4" s="0" t="n">
        <v>4549</v>
      </c>
    </row>
    <row r="5" customFormat="false" ht="12.75" hidden="false" customHeight="false" outlineLevel="0" collapsed="false">
      <c r="A5" s="0" t="n">
        <v>4</v>
      </c>
      <c r="B5" s="0" t="n">
        <v>11728</v>
      </c>
      <c r="C5" s="0" t="n">
        <v>4417</v>
      </c>
      <c r="D5" s="0" t="n">
        <v>4385</v>
      </c>
      <c r="E5" s="0" t="n">
        <v>5893</v>
      </c>
    </row>
    <row r="6" customFormat="false" ht="12.75" hidden="false" customHeight="false" outlineLevel="0" collapsed="false">
      <c r="A6" s="0" t="n">
        <v>5</v>
      </c>
      <c r="B6" s="0" t="n">
        <v>11038</v>
      </c>
      <c r="C6" s="0" t="n">
        <v>4378</v>
      </c>
      <c r="D6" s="0" t="n">
        <v>4378</v>
      </c>
      <c r="E6" s="0" t="n">
        <v>7254</v>
      </c>
    </row>
    <row r="7" customFormat="false" ht="12.75" hidden="false" customHeight="false" outlineLevel="0" collapsed="false">
      <c r="A7" s="0" t="n">
        <v>6</v>
      </c>
      <c r="B7" s="0" t="n">
        <v>11290</v>
      </c>
      <c r="C7" s="0" t="n">
        <v>4351</v>
      </c>
      <c r="D7" s="0" t="n">
        <v>4351</v>
      </c>
      <c r="E7" s="0" t="n">
        <v>8625</v>
      </c>
    </row>
    <row r="8" customFormat="false" ht="12.75" hidden="false" customHeight="false" outlineLevel="0" collapsed="false">
      <c r="A8" s="0" t="n">
        <v>7</v>
      </c>
      <c r="B8" s="0" t="n">
        <v>11202</v>
      </c>
      <c r="C8" s="0" t="n">
        <v>4283</v>
      </c>
      <c r="D8" s="0" t="n">
        <v>4283</v>
      </c>
      <c r="E8" s="0" t="n">
        <v>10189</v>
      </c>
    </row>
    <row r="9" customFormat="false" ht="12.75" hidden="false" customHeight="false" outlineLevel="0" collapsed="false">
      <c r="A9" s="0" t="n">
        <v>8</v>
      </c>
      <c r="B9" s="0" t="n">
        <v>11075</v>
      </c>
      <c r="C9" s="0" t="n">
        <v>4277</v>
      </c>
      <c r="D9" s="0" t="n">
        <v>4277</v>
      </c>
      <c r="E9" s="0" t="n">
        <v>11512</v>
      </c>
    </row>
    <row r="10" customFormat="false" ht="12.75" hidden="false" customHeight="false" outlineLevel="0" collapsed="false">
      <c r="A10" s="0" t="n">
        <v>9</v>
      </c>
      <c r="B10" s="0" t="n">
        <v>11057</v>
      </c>
      <c r="C10" s="0" t="n">
        <v>4284</v>
      </c>
      <c r="D10" s="0" t="n">
        <v>4277</v>
      </c>
      <c r="E10" s="0" t="n">
        <v>12902</v>
      </c>
    </row>
    <row r="11" customFormat="false" ht="12.75" hidden="false" customHeight="false" outlineLevel="0" collapsed="false">
      <c r="A11" s="0" t="n">
        <v>10</v>
      </c>
      <c r="B11" s="0" t="n">
        <v>10846</v>
      </c>
      <c r="C11" s="0" t="n">
        <v>4182</v>
      </c>
      <c r="D11" s="0" t="n">
        <v>4182</v>
      </c>
      <c r="E11" s="0" t="n">
        <v>14243</v>
      </c>
    </row>
    <row r="12" customFormat="false" ht="12.75" hidden="false" customHeight="false" outlineLevel="0" collapsed="false">
      <c r="A12" s="0" t="n">
        <v>11</v>
      </c>
      <c r="B12" s="0" t="n">
        <v>10230</v>
      </c>
      <c r="C12" s="0" t="n">
        <v>4167</v>
      </c>
      <c r="D12" s="0" t="n">
        <v>4167</v>
      </c>
      <c r="E12" s="0" t="n">
        <v>15550</v>
      </c>
    </row>
    <row r="13" customFormat="false" ht="12.75" hidden="false" customHeight="false" outlineLevel="0" collapsed="false">
      <c r="A13" s="0" t="n">
        <v>12</v>
      </c>
      <c r="B13" s="0" t="n">
        <v>10416</v>
      </c>
      <c r="C13" s="0" t="n">
        <v>4102</v>
      </c>
      <c r="D13" s="0" t="n">
        <v>4102</v>
      </c>
      <c r="E13" s="0" t="n">
        <v>16875</v>
      </c>
    </row>
    <row r="14" customFormat="false" ht="12.75" hidden="false" customHeight="false" outlineLevel="0" collapsed="false">
      <c r="A14" s="0" t="n">
        <v>13</v>
      </c>
      <c r="B14" s="0" t="n">
        <v>10642</v>
      </c>
      <c r="C14" s="0" t="n">
        <v>4181</v>
      </c>
      <c r="D14" s="0" t="n">
        <v>4102</v>
      </c>
      <c r="E14" s="0" t="n">
        <v>18126</v>
      </c>
    </row>
    <row r="15" customFormat="false" ht="12.75" hidden="false" customHeight="false" outlineLevel="0" collapsed="false">
      <c r="A15" s="0" t="n">
        <v>14</v>
      </c>
      <c r="B15" s="0" t="n">
        <v>10636</v>
      </c>
      <c r="C15" s="0" t="n">
        <v>4118</v>
      </c>
      <c r="D15" s="0" t="n">
        <v>4102</v>
      </c>
      <c r="E15" s="0" t="n">
        <v>19501</v>
      </c>
    </row>
    <row r="16" customFormat="false" ht="12.75" hidden="false" customHeight="false" outlineLevel="0" collapsed="false">
      <c r="A16" s="0" t="n">
        <v>15</v>
      </c>
      <c r="B16" s="0" t="n">
        <v>10593</v>
      </c>
      <c r="C16" s="0" t="n">
        <v>4142</v>
      </c>
      <c r="D16" s="0" t="n">
        <v>4102</v>
      </c>
      <c r="E16" s="0" t="n">
        <v>20802</v>
      </c>
    </row>
    <row r="17" customFormat="false" ht="12.75" hidden="false" customHeight="false" outlineLevel="0" collapsed="false">
      <c r="A17" s="0" t="n">
        <v>16</v>
      </c>
      <c r="B17" s="0" t="n">
        <v>10775</v>
      </c>
      <c r="C17" s="0" t="n">
        <v>4092</v>
      </c>
      <c r="D17" s="0" t="n">
        <v>4092</v>
      </c>
      <c r="E17" s="0" t="n">
        <v>22097</v>
      </c>
    </row>
    <row r="18" customFormat="false" ht="12.75" hidden="false" customHeight="false" outlineLevel="0" collapsed="false">
      <c r="A18" s="0" t="n">
        <v>17</v>
      </c>
      <c r="B18" s="0" t="n">
        <v>10396</v>
      </c>
      <c r="C18" s="0" t="n">
        <v>4124</v>
      </c>
      <c r="D18" s="0" t="n">
        <v>4092</v>
      </c>
      <c r="E18" s="0" t="n">
        <v>23412</v>
      </c>
    </row>
    <row r="19" customFormat="false" ht="12.75" hidden="false" customHeight="false" outlineLevel="0" collapsed="false">
      <c r="A19" s="0" t="n">
        <v>18</v>
      </c>
      <c r="B19" s="0" t="n">
        <v>10754</v>
      </c>
      <c r="C19" s="0" t="n">
        <v>4090</v>
      </c>
      <c r="D19" s="0" t="n">
        <v>4090</v>
      </c>
      <c r="E19" s="0" t="n">
        <v>24786</v>
      </c>
    </row>
    <row r="20" customFormat="false" ht="12.75" hidden="false" customHeight="false" outlineLevel="0" collapsed="false">
      <c r="A20" s="0" t="n">
        <v>19</v>
      </c>
      <c r="B20" s="0" t="n">
        <v>11427</v>
      </c>
      <c r="C20" s="0" t="n">
        <v>4091</v>
      </c>
      <c r="D20" s="0" t="n">
        <v>4090</v>
      </c>
      <c r="E20" s="0" t="n">
        <v>26076</v>
      </c>
    </row>
    <row r="21" customFormat="false" ht="12.75" hidden="false" customHeight="false" outlineLevel="0" collapsed="false">
      <c r="A21" s="0" t="n">
        <v>20</v>
      </c>
      <c r="B21" s="0" t="n">
        <v>9818</v>
      </c>
      <c r="C21" s="0" t="n">
        <v>4093</v>
      </c>
      <c r="D21" s="0" t="n">
        <v>4090</v>
      </c>
      <c r="E21" s="0" t="n">
        <v>27384</v>
      </c>
    </row>
    <row r="22" customFormat="false" ht="12.75" hidden="false" customHeight="false" outlineLevel="0" collapsed="false">
      <c r="A22" s="0" t="n">
        <v>21</v>
      </c>
      <c r="B22" s="0" t="n">
        <v>10417</v>
      </c>
      <c r="C22" s="0" t="n">
        <v>4035</v>
      </c>
      <c r="D22" s="0" t="n">
        <v>4035</v>
      </c>
      <c r="E22" s="0" t="n">
        <v>28669</v>
      </c>
    </row>
    <row r="23" customFormat="false" ht="12.75" hidden="false" customHeight="false" outlineLevel="0" collapsed="false">
      <c r="A23" s="0" t="n">
        <v>22</v>
      </c>
      <c r="B23" s="0" t="n">
        <v>8988</v>
      </c>
      <c r="C23" s="0" t="n">
        <v>3989</v>
      </c>
      <c r="D23" s="0" t="n">
        <v>3989</v>
      </c>
      <c r="E23" s="0" t="n">
        <v>29977</v>
      </c>
    </row>
    <row r="24" customFormat="false" ht="12.75" hidden="false" customHeight="false" outlineLevel="0" collapsed="false">
      <c r="A24" s="0" t="n">
        <v>23</v>
      </c>
      <c r="B24" s="0" t="n">
        <v>9820</v>
      </c>
      <c r="C24" s="0" t="n">
        <v>3935</v>
      </c>
      <c r="D24" s="0" t="n">
        <v>3935</v>
      </c>
      <c r="E24" s="0" t="n">
        <v>31193</v>
      </c>
    </row>
    <row r="25" customFormat="false" ht="12.75" hidden="false" customHeight="false" outlineLevel="0" collapsed="false">
      <c r="A25" s="0" t="n">
        <v>24</v>
      </c>
      <c r="B25" s="0" t="n">
        <v>10115</v>
      </c>
      <c r="C25" s="0" t="n">
        <v>3855</v>
      </c>
      <c r="D25" s="0" t="n">
        <v>3855</v>
      </c>
      <c r="E25" s="0" t="n">
        <v>32339</v>
      </c>
    </row>
    <row r="26" customFormat="false" ht="12.75" hidden="false" customHeight="false" outlineLevel="0" collapsed="false">
      <c r="A26" s="0" t="n">
        <v>25</v>
      </c>
      <c r="B26" s="0" t="n">
        <v>10505</v>
      </c>
      <c r="C26" s="0" t="n">
        <v>3828</v>
      </c>
      <c r="D26" s="0" t="n">
        <v>3828</v>
      </c>
      <c r="E26" s="0" t="n">
        <v>33486</v>
      </c>
    </row>
    <row r="27" customFormat="false" ht="12.75" hidden="false" customHeight="false" outlineLevel="0" collapsed="false">
      <c r="A27" s="0" t="n">
        <v>26</v>
      </c>
      <c r="B27" s="0" t="n">
        <v>9696</v>
      </c>
      <c r="C27" s="0" t="n">
        <v>3858</v>
      </c>
      <c r="D27" s="0" t="n">
        <v>3828</v>
      </c>
      <c r="E27" s="0" t="n">
        <v>34772</v>
      </c>
    </row>
    <row r="28" customFormat="false" ht="12.75" hidden="false" customHeight="false" outlineLevel="0" collapsed="false">
      <c r="A28" s="0" t="n">
        <v>27</v>
      </c>
      <c r="B28" s="0" t="n">
        <v>9770</v>
      </c>
      <c r="C28" s="0" t="n">
        <v>3883</v>
      </c>
      <c r="D28" s="0" t="n">
        <v>3828</v>
      </c>
      <c r="E28" s="0" t="n">
        <v>35943</v>
      </c>
    </row>
    <row r="29" customFormat="false" ht="12.75" hidden="false" customHeight="false" outlineLevel="0" collapsed="false">
      <c r="A29" s="0" t="n">
        <v>28</v>
      </c>
      <c r="B29" s="0" t="n">
        <v>10364</v>
      </c>
      <c r="C29" s="0" t="n">
        <v>3821</v>
      </c>
      <c r="D29" s="0" t="n">
        <v>3821</v>
      </c>
      <c r="E29" s="0" t="n">
        <v>37128</v>
      </c>
    </row>
    <row r="30" customFormat="false" ht="12.75" hidden="false" customHeight="false" outlineLevel="0" collapsed="false">
      <c r="A30" s="0" t="n">
        <v>29</v>
      </c>
      <c r="B30" s="0" t="n">
        <v>9589</v>
      </c>
      <c r="C30" s="0" t="n">
        <v>3835</v>
      </c>
      <c r="D30" s="0" t="n">
        <v>3821</v>
      </c>
      <c r="E30" s="0" t="n">
        <v>38282</v>
      </c>
    </row>
    <row r="31" customFormat="false" ht="12.75" hidden="false" customHeight="false" outlineLevel="0" collapsed="false">
      <c r="A31" s="0" t="n">
        <v>30</v>
      </c>
      <c r="B31" s="0" t="n">
        <v>9568</v>
      </c>
      <c r="C31" s="0" t="n">
        <v>3837</v>
      </c>
      <c r="D31" s="0" t="n">
        <v>3821</v>
      </c>
      <c r="E31" s="0" t="n">
        <v>39461</v>
      </c>
    </row>
    <row r="32" customFormat="false" ht="12.75" hidden="false" customHeight="false" outlineLevel="0" collapsed="false">
      <c r="A32" s="0" t="n">
        <v>31</v>
      </c>
      <c r="B32" s="0" t="n">
        <v>9616</v>
      </c>
      <c r="C32" s="0" t="n">
        <v>3780</v>
      </c>
      <c r="D32" s="0" t="n">
        <v>3780</v>
      </c>
      <c r="E32" s="0" t="n">
        <v>40659</v>
      </c>
    </row>
    <row r="33" customFormat="false" ht="12.75" hidden="false" customHeight="false" outlineLevel="0" collapsed="false">
      <c r="A33" s="0" t="n">
        <v>32</v>
      </c>
      <c r="B33" s="0" t="n">
        <v>10415</v>
      </c>
      <c r="C33" s="0" t="n">
        <v>3863</v>
      </c>
      <c r="D33" s="0" t="n">
        <v>3780</v>
      </c>
      <c r="E33" s="0" t="n">
        <v>41865</v>
      </c>
    </row>
    <row r="34" customFormat="false" ht="12.75" hidden="false" customHeight="false" outlineLevel="0" collapsed="false">
      <c r="A34" s="0" t="n">
        <v>33</v>
      </c>
      <c r="B34" s="0" t="n">
        <v>8650</v>
      </c>
      <c r="C34" s="0" t="n">
        <v>3846</v>
      </c>
      <c r="D34" s="0" t="n">
        <v>3780</v>
      </c>
      <c r="E34" s="0" t="n">
        <v>43110</v>
      </c>
    </row>
    <row r="35" customFormat="false" ht="12.75" hidden="false" customHeight="false" outlineLevel="0" collapsed="false">
      <c r="A35" s="0" t="n">
        <v>34</v>
      </c>
      <c r="B35" s="0" t="n">
        <v>9620</v>
      </c>
      <c r="C35" s="0" t="n">
        <v>3768</v>
      </c>
      <c r="D35" s="0" t="n">
        <v>3768</v>
      </c>
      <c r="E35" s="0" t="n">
        <v>44365</v>
      </c>
    </row>
    <row r="36" customFormat="false" ht="12.75" hidden="false" customHeight="false" outlineLevel="0" collapsed="false">
      <c r="A36" s="0" t="n">
        <v>35</v>
      </c>
      <c r="B36" s="0" t="n">
        <v>10189</v>
      </c>
      <c r="C36" s="0" t="n">
        <v>3741</v>
      </c>
      <c r="D36" s="0" t="n">
        <v>3741</v>
      </c>
      <c r="E36" s="0" t="n">
        <v>45595</v>
      </c>
    </row>
    <row r="37" customFormat="false" ht="12.75" hidden="false" customHeight="false" outlineLevel="0" collapsed="false">
      <c r="A37" s="0" t="n">
        <v>36</v>
      </c>
      <c r="B37" s="0" t="n">
        <v>8704</v>
      </c>
      <c r="C37" s="0" t="n">
        <v>3636</v>
      </c>
      <c r="D37" s="0" t="n">
        <v>3636</v>
      </c>
      <c r="E37" s="0" t="n">
        <v>46916</v>
      </c>
    </row>
    <row r="38" customFormat="false" ht="12.75" hidden="false" customHeight="false" outlineLevel="0" collapsed="false">
      <c r="A38" s="0" t="n">
        <v>37</v>
      </c>
      <c r="B38" s="0" t="n">
        <v>9752</v>
      </c>
      <c r="C38" s="0" t="n">
        <v>3738</v>
      </c>
      <c r="D38" s="0" t="n">
        <v>3636</v>
      </c>
      <c r="E38" s="0" t="n">
        <v>48133</v>
      </c>
    </row>
    <row r="39" customFormat="false" ht="12.75" hidden="false" customHeight="false" outlineLevel="0" collapsed="false">
      <c r="A39" s="0" t="n">
        <v>38</v>
      </c>
      <c r="B39" s="0" t="n">
        <v>9915</v>
      </c>
      <c r="C39" s="0" t="n">
        <v>3735</v>
      </c>
      <c r="D39" s="0" t="n">
        <v>3636</v>
      </c>
      <c r="E39" s="0" t="n">
        <v>49320</v>
      </c>
    </row>
    <row r="40" customFormat="false" ht="12.75" hidden="false" customHeight="false" outlineLevel="0" collapsed="false">
      <c r="A40" s="0" t="n">
        <v>39</v>
      </c>
      <c r="B40" s="0" t="n">
        <v>10063</v>
      </c>
      <c r="C40" s="0" t="n">
        <v>3631</v>
      </c>
      <c r="D40" s="0" t="n">
        <v>3631</v>
      </c>
      <c r="E40" s="0" t="n">
        <v>50528</v>
      </c>
    </row>
    <row r="41" customFormat="false" ht="12.75" hidden="false" customHeight="false" outlineLevel="0" collapsed="false">
      <c r="A41" s="0" t="n">
        <v>40</v>
      </c>
      <c r="B41" s="0" t="n">
        <v>10630</v>
      </c>
      <c r="C41" s="0" t="n">
        <v>3689</v>
      </c>
      <c r="D41" s="0" t="n">
        <v>3631</v>
      </c>
      <c r="E41" s="0" t="n">
        <v>51715</v>
      </c>
    </row>
    <row r="42" customFormat="false" ht="12.75" hidden="false" customHeight="false" outlineLevel="0" collapsed="false">
      <c r="A42" s="0" t="n">
        <v>41</v>
      </c>
      <c r="B42" s="0" t="n">
        <v>9894</v>
      </c>
      <c r="C42" s="0" t="n">
        <v>3646</v>
      </c>
      <c r="D42" s="0" t="n">
        <v>3631</v>
      </c>
      <c r="E42" s="0" t="n">
        <v>52916</v>
      </c>
    </row>
    <row r="43" customFormat="false" ht="12.75" hidden="false" customHeight="false" outlineLevel="0" collapsed="false">
      <c r="A43" s="0" t="n">
        <v>42</v>
      </c>
      <c r="B43" s="0" t="n">
        <v>8850</v>
      </c>
      <c r="C43" s="0" t="n">
        <v>3608</v>
      </c>
      <c r="D43" s="0" t="n">
        <v>3608</v>
      </c>
      <c r="E43" s="0" t="n">
        <v>54109</v>
      </c>
    </row>
    <row r="44" customFormat="false" ht="12.75" hidden="false" customHeight="false" outlineLevel="0" collapsed="false">
      <c r="A44" s="0" t="n">
        <v>43</v>
      </c>
      <c r="B44" s="0" t="n">
        <v>10119</v>
      </c>
      <c r="C44" s="0" t="n">
        <v>3627</v>
      </c>
      <c r="D44" s="0" t="n">
        <v>3608</v>
      </c>
      <c r="E44" s="0" t="n">
        <v>55320</v>
      </c>
    </row>
    <row r="45" customFormat="false" ht="12.75" hidden="false" customHeight="false" outlineLevel="0" collapsed="false">
      <c r="A45" s="0" t="n">
        <v>44</v>
      </c>
      <c r="B45" s="0" t="n">
        <v>9620</v>
      </c>
      <c r="C45" s="0" t="n">
        <v>3550</v>
      </c>
      <c r="D45" s="0" t="n">
        <v>3550</v>
      </c>
      <c r="E45" s="0" t="n">
        <v>56513</v>
      </c>
    </row>
    <row r="46" customFormat="false" ht="12.75" hidden="false" customHeight="false" outlineLevel="0" collapsed="false">
      <c r="A46" s="0" t="n">
        <v>45</v>
      </c>
      <c r="B46" s="0" t="n">
        <v>10285</v>
      </c>
      <c r="C46" s="0" t="n">
        <v>3564</v>
      </c>
      <c r="D46" s="0" t="n">
        <v>3550</v>
      </c>
      <c r="E46" s="0" t="n">
        <v>57682</v>
      </c>
    </row>
    <row r="47" customFormat="false" ht="12.75" hidden="false" customHeight="false" outlineLevel="0" collapsed="false">
      <c r="A47" s="0" t="n">
        <v>46</v>
      </c>
      <c r="B47" s="0" t="n">
        <v>9607</v>
      </c>
      <c r="C47" s="0" t="n">
        <v>3629</v>
      </c>
      <c r="D47" s="0" t="n">
        <v>3550</v>
      </c>
      <c r="E47" s="0" t="n">
        <v>58854</v>
      </c>
    </row>
    <row r="48" customFormat="false" ht="12.75" hidden="false" customHeight="false" outlineLevel="0" collapsed="false">
      <c r="A48" s="0" t="n">
        <v>47</v>
      </c>
      <c r="B48" s="0" t="n">
        <v>8881</v>
      </c>
      <c r="C48" s="0" t="n">
        <v>3576</v>
      </c>
      <c r="D48" s="0" t="n">
        <v>3550</v>
      </c>
      <c r="E48" s="0" t="n">
        <v>59993</v>
      </c>
    </row>
    <row r="49" customFormat="false" ht="12.75" hidden="false" customHeight="false" outlineLevel="0" collapsed="false">
      <c r="A49" s="0" t="n">
        <v>48</v>
      </c>
      <c r="B49" s="0" t="n">
        <v>10867</v>
      </c>
      <c r="C49" s="0" t="n">
        <v>3678</v>
      </c>
      <c r="D49" s="0" t="n">
        <v>3550</v>
      </c>
      <c r="E49" s="0" t="n">
        <v>61085</v>
      </c>
    </row>
    <row r="50" customFormat="false" ht="12.75" hidden="false" customHeight="false" outlineLevel="0" collapsed="false">
      <c r="A50" s="0" t="n">
        <v>49</v>
      </c>
      <c r="B50" s="0" t="n">
        <v>10088</v>
      </c>
      <c r="C50" s="0" t="n">
        <v>3620</v>
      </c>
      <c r="D50" s="0" t="n">
        <v>3550</v>
      </c>
      <c r="E50" s="0" t="n">
        <v>62212</v>
      </c>
    </row>
    <row r="51" customFormat="false" ht="12.75" hidden="false" customHeight="false" outlineLevel="0" collapsed="false">
      <c r="A51" s="0" t="n">
        <v>50</v>
      </c>
      <c r="B51" s="0" t="n">
        <v>9993</v>
      </c>
      <c r="C51" s="0" t="n">
        <v>3589</v>
      </c>
      <c r="D51" s="0" t="n">
        <v>3550</v>
      </c>
      <c r="E51" s="0" t="n">
        <v>63365</v>
      </c>
    </row>
    <row r="52" customFormat="false" ht="12.75" hidden="false" customHeight="false" outlineLevel="0" collapsed="false">
      <c r="A52" s="0" t="n">
        <v>51</v>
      </c>
      <c r="B52" s="0" t="n">
        <v>9808</v>
      </c>
      <c r="C52" s="0" t="n">
        <v>3520</v>
      </c>
      <c r="D52" s="0" t="n">
        <v>3520</v>
      </c>
      <c r="E52" s="0" t="n">
        <v>64511</v>
      </c>
    </row>
    <row r="53" customFormat="false" ht="12.75" hidden="false" customHeight="false" outlineLevel="0" collapsed="false">
      <c r="A53" s="0" t="n">
        <v>52</v>
      </c>
      <c r="B53" s="0" t="n">
        <v>10222</v>
      </c>
      <c r="C53" s="0" t="n">
        <v>3473</v>
      </c>
      <c r="D53" s="0" t="n">
        <v>3473</v>
      </c>
      <c r="E53" s="0" t="n">
        <v>65639</v>
      </c>
    </row>
    <row r="54" customFormat="false" ht="12.75" hidden="false" customHeight="false" outlineLevel="0" collapsed="false">
      <c r="A54" s="0" t="n">
        <v>53</v>
      </c>
      <c r="B54" s="0" t="n">
        <v>10170</v>
      </c>
      <c r="C54" s="0" t="n">
        <v>3518</v>
      </c>
      <c r="D54" s="0" t="n">
        <v>3473</v>
      </c>
      <c r="E54" s="0" t="n">
        <v>66749</v>
      </c>
    </row>
    <row r="55" customFormat="false" ht="12.75" hidden="false" customHeight="false" outlineLevel="0" collapsed="false">
      <c r="A55" s="0" t="n">
        <v>54</v>
      </c>
      <c r="B55" s="0" t="n">
        <v>9808</v>
      </c>
      <c r="C55" s="0" t="n">
        <v>3496</v>
      </c>
      <c r="D55" s="0" t="n">
        <v>3473</v>
      </c>
      <c r="E55" s="0" t="n">
        <v>67888</v>
      </c>
    </row>
    <row r="56" customFormat="false" ht="12.75" hidden="false" customHeight="false" outlineLevel="0" collapsed="false">
      <c r="A56" s="0" t="n">
        <v>55</v>
      </c>
      <c r="B56" s="0" t="n">
        <v>9565</v>
      </c>
      <c r="C56" s="0" t="n">
        <v>3449</v>
      </c>
      <c r="D56" s="0" t="n">
        <v>3449</v>
      </c>
      <c r="E56" s="0" t="n">
        <v>68958</v>
      </c>
    </row>
    <row r="57" customFormat="false" ht="12.75" hidden="false" customHeight="false" outlineLevel="0" collapsed="false">
      <c r="A57" s="0" t="n">
        <v>56</v>
      </c>
      <c r="B57" s="0" t="n">
        <v>9187</v>
      </c>
      <c r="C57" s="0" t="n">
        <v>3500</v>
      </c>
      <c r="D57" s="0" t="n">
        <v>3449</v>
      </c>
      <c r="E57" s="0" t="n">
        <v>70021</v>
      </c>
    </row>
    <row r="58" customFormat="false" ht="12.75" hidden="false" customHeight="false" outlineLevel="0" collapsed="false">
      <c r="A58" s="0" t="n">
        <v>57</v>
      </c>
      <c r="B58" s="0" t="n">
        <v>9625</v>
      </c>
      <c r="C58" s="0" t="n">
        <v>3553</v>
      </c>
      <c r="D58" s="0" t="n">
        <v>3449</v>
      </c>
      <c r="E58" s="0" t="n">
        <v>71060</v>
      </c>
    </row>
    <row r="59" customFormat="false" ht="12.75" hidden="false" customHeight="false" outlineLevel="0" collapsed="false">
      <c r="A59" s="0" t="n">
        <v>58</v>
      </c>
      <c r="B59" s="0" t="n">
        <v>10411</v>
      </c>
      <c r="C59" s="0" t="n">
        <v>3493</v>
      </c>
      <c r="D59" s="0" t="n">
        <v>3449</v>
      </c>
      <c r="E59" s="0" t="n">
        <v>72127</v>
      </c>
    </row>
    <row r="60" customFormat="false" ht="12.75" hidden="false" customHeight="false" outlineLevel="0" collapsed="false">
      <c r="A60" s="0" t="n">
        <v>59</v>
      </c>
      <c r="B60" s="0" t="n">
        <v>10103</v>
      </c>
      <c r="C60" s="0" t="n">
        <v>3505</v>
      </c>
      <c r="D60" s="0" t="n">
        <v>3449</v>
      </c>
      <c r="E60" s="0" t="n">
        <v>73161</v>
      </c>
    </row>
    <row r="61" customFormat="false" ht="12.75" hidden="false" customHeight="false" outlineLevel="0" collapsed="false">
      <c r="A61" s="0" t="n">
        <v>60</v>
      </c>
      <c r="B61" s="0" t="n">
        <v>9259</v>
      </c>
      <c r="C61" s="0" t="n">
        <v>3450</v>
      </c>
      <c r="D61" s="0" t="n">
        <v>3449</v>
      </c>
      <c r="E61" s="0" t="n">
        <v>74185</v>
      </c>
    </row>
    <row r="62" customFormat="false" ht="12.75" hidden="false" customHeight="false" outlineLevel="0" collapsed="false">
      <c r="A62" s="0" t="n">
        <v>61</v>
      </c>
      <c r="B62" s="0" t="n">
        <v>9387</v>
      </c>
      <c r="C62" s="0" t="n">
        <v>3505</v>
      </c>
      <c r="D62" s="0" t="n">
        <v>3449</v>
      </c>
      <c r="E62" s="0" t="n">
        <v>75520</v>
      </c>
    </row>
    <row r="63" customFormat="false" ht="12.75" hidden="false" customHeight="false" outlineLevel="0" collapsed="false">
      <c r="A63" s="0" t="n">
        <v>62</v>
      </c>
      <c r="B63" s="0" t="n">
        <v>9463</v>
      </c>
      <c r="C63" s="0" t="n">
        <v>3390</v>
      </c>
      <c r="D63" s="0" t="n">
        <v>3390</v>
      </c>
      <c r="E63" s="0" t="n">
        <v>76465</v>
      </c>
    </row>
    <row r="64" customFormat="false" ht="12.75" hidden="false" customHeight="false" outlineLevel="0" collapsed="false">
      <c r="A64" s="0" t="n">
        <v>63</v>
      </c>
      <c r="B64" s="0" t="n">
        <v>10257</v>
      </c>
      <c r="C64" s="0" t="n">
        <v>3394</v>
      </c>
      <c r="D64" s="0" t="n">
        <v>3390</v>
      </c>
      <c r="E64" s="0" t="n">
        <v>77379</v>
      </c>
    </row>
    <row r="65" customFormat="false" ht="12.75" hidden="false" customHeight="false" outlineLevel="0" collapsed="false">
      <c r="A65" s="0" t="n">
        <v>64</v>
      </c>
      <c r="B65" s="0" t="n">
        <v>9426</v>
      </c>
      <c r="C65" s="0" t="n">
        <v>3452</v>
      </c>
      <c r="D65" s="0" t="n">
        <v>3390</v>
      </c>
      <c r="E65" s="0" t="n">
        <v>78330</v>
      </c>
    </row>
    <row r="66" customFormat="false" ht="12.75" hidden="false" customHeight="false" outlineLevel="0" collapsed="false">
      <c r="A66" s="0" t="n">
        <v>65</v>
      </c>
      <c r="B66" s="0" t="n">
        <v>10176</v>
      </c>
      <c r="C66" s="0" t="n">
        <v>3361</v>
      </c>
      <c r="D66" s="0" t="n">
        <v>3361</v>
      </c>
      <c r="E66" s="0" t="n">
        <v>79237</v>
      </c>
    </row>
    <row r="67" customFormat="false" ht="12.75" hidden="false" customHeight="false" outlineLevel="0" collapsed="false">
      <c r="A67" s="0" t="n">
        <v>66</v>
      </c>
      <c r="B67" s="0" t="n">
        <v>10080</v>
      </c>
      <c r="C67" s="0" t="n">
        <v>3364</v>
      </c>
      <c r="D67" s="0" t="n">
        <v>3361</v>
      </c>
      <c r="E67" s="0" t="n">
        <v>80141</v>
      </c>
    </row>
    <row r="68" customFormat="false" ht="12.75" hidden="false" customHeight="false" outlineLevel="0" collapsed="false">
      <c r="A68" s="0" t="n">
        <v>67</v>
      </c>
      <c r="B68" s="0" t="n">
        <v>10342</v>
      </c>
      <c r="C68" s="0" t="n">
        <v>3392</v>
      </c>
      <c r="D68" s="0" t="n">
        <v>3361</v>
      </c>
      <c r="E68" s="0" t="n">
        <v>81069</v>
      </c>
    </row>
    <row r="69" customFormat="false" ht="12.75" hidden="false" customHeight="false" outlineLevel="0" collapsed="false">
      <c r="A69" s="0" t="n">
        <v>68</v>
      </c>
      <c r="B69" s="0" t="n">
        <v>9170</v>
      </c>
      <c r="C69" s="0" t="n">
        <v>3357</v>
      </c>
      <c r="D69" s="0" t="n">
        <v>3357</v>
      </c>
      <c r="E69" s="0" t="n">
        <v>82007</v>
      </c>
    </row>
    <row r="70" customFormat="false" ht="12.75" hidden="false" customHeight="false" outlineLevel="0" collapsed="false">
      <c r="A70" s="0" t="n">
        <v>69</v>
      </c>
      <c r="B70" s="0" t="n">
        <v>9739</v>
      </c>
      <c r="C70" s="0" t="n">
        <v>3368</v>
      </c>
      <c r="D70" s="0" t="n">
        <v>3357</v>
      </c>
      <c r="E70" s="0" t="n">
        <v>82936</v>
      </c>
    </row>
    <row r="71" customFormat="false" ht="12.75" hidden="false" customHeight="false" outlineLevel="0" collapsed="false">
      <c r="A71" s="0" t="n">
        <v>70</v>
      </c>
      <c r="B71" s="0" t="n">
        <v>9714</v>
      </c>
      <c r="C71" s="0" t="n">
        <v>3220</v>
      </c>
      <c r="D71" s="0" t="n">
        <v>3220</v>
      </c>
      <c r="E71" s="0" t="n">
        <v>83841</v>
      </c>
    </row>
    <row r="72" customFormat="false" ht="12.75" hidden="false" customHeight="false" outlineLevel="0" collapsed="false">
      <c r="A72" s="0" t="n">
        <v>71</v>
      </c>
      <c r="B72" s="0" t="n">
        <v>8875</v>
      </c>
      <c r="C72" s="0" t="n">
        <v>3256</v>
      </c>
      <c r="D72" s="0" t="n">
        <v>3220</v>
      </c>
      <c r="E72" s="0" t="n">
        <v>84792</v>
      </c>
    </row>
    <row r="73" customFormat="false" ht="12.75" hidden="false" customHeight="false" outlineLevel="0" collapsed="false">
      <c r="A73" s="0" t="n">
        <v>72</v>
      </c>
      <c r="B73" s="0" t="n">
        <v>9655</v>
      </c>
      <c r="C73" s="0" t="n">
        <v>3266</v>
      </c>
      <c r="D73" s="0" t="n">
        <v>3220</v>
      </c>
      <c r="E73" s="0" t="n">
        <v>85759</v>
      </c>
    </row>
    <row r="74" customFormat="false" ht="12.75" hidden="false" customHeight="false" outlineLevel="0" collapsed="false">
      <c r="A74" s="0" t="n">
        <v>73</v>
      </c>
      <c r="B74" s="0" t="n">
        <v>9392</v>
      </c>
      <c r="C74" s="0" t="n">
        <v>3209</v>
      </c>
      <c r="D74" s="0" t="n">
        <v>3209</v>
      </c>
      <c r="E74" s="0" t="n">
        <v>86840</v>
      </c>
    </row>
    <row r="75" customFormat="false" ht="12.75" hidden="false" customHeight="false" outlineLevel="0" collapsed="false">
      <c r="A75" s="0" t="n">
        <v>74</v>
      </c>
      <c r="B75" s="0" t="n">
        <v>9393</v>
      </c>
      <c r="C75" s="0" t="n">
        <v>3229</v>
      </c>
      <c r="D75" s="0" t="n">
        <v>3209</v>
      </c>
      <c r="E75" s="0" t="n">
        <v>87806</v>
      </c>
    </row>
    <row r="76" customFormat="false" ht="12.75" hidden="false" customHeight="false" outlineLevel="0" collapsed="false">
      <c r="A76" s="0" t="n">
        <v>75</v>
      </c>
      <c r="B76" s="0" t="n">
        <v>9311</v>
      </c>
      <c r="C76" s="0" t="n">
        <v>3111</v>
      </c>
      <c r="D76" s="0" t="n">
        <v>3111</v>
      </c>
      <c r="E76" s="0" t="n">
        <v>88789</v>
      </c>
    </row>
    <row r="77" customFormat="false" ht="12.75" hidden="false" customHeight="false" outlineLevel="0" collapsed="false">
      <c r="A77" s="0" t="n">
        <v>76</v>
      </c>
      <c r="B77" s="0" t="n">
        <v>8677</v>
      </c>
      <c r="C77" s="0" t="n">
        <v>3173</v>
      </c>
      <c r="D77" s="0" t="n">
        <v>3111</v>
      </c>
      <c r="E77" s="0" t="n">
        <v>89761</v>
      </c>
    </row>
    <row r="78" customFormat="false" ht="12.75" hidden="false" customHeight="false" outlineLevel="0" collapsed="false">
      <c r="A78" s="0" t="n">
        <v>77</v>
      </c>
      <c r="B78" s="0" t="n">
        <v>9177</v>
      </c>
      <c r="C78" s="0" t="n">
        <v>3222</v>
      </c>
      <c r="D78" s="0" t="n">
        <v>3111</v>
      </c>
      <c r="E78" s="0" t="n">
        <v>90731</v>
      </c>
    </row>
    <row r="79" customFormat="false" ht="12.75" hidden="false" customHeight="false" outlineLevel="0" collapsed="false">
      <c r="A79" s="0" t="n">
        <v>78</v>
      </c>
      <c r="B79" s="0" t="n">
        <v>9903</v>
      </c>
      <c r="C79" s="0" t="n">
        <v>3279</v>
      </c>
      <c r="D79" s="0" t="n">
        <v>3111</v>
      </c>
      <c r="E79" s="0" t="n">
        <v>91686</v>
      </c>
    </row>
    <row r="80" customFormat="false" ht="12.75" hidden="false" customHeight="false" outlineLevel="0" collapsed="false">
      <c r="A80" s="0" t="n">
        <v>79</v>
      </c>
      <c r="B80" s="0" t="n">
        <v>9394</v>
      </c>
      <c r="C80" s="0" t="n">
        <v>3288</v>
      </c>
      <c r="D80" s="0" t="n">
        <v>3111</v>
      </c>
      <c r="E80" s="0" t="n">
        <v>92665</v>
      </c>
    </row>
    <row r="81" customFormat="false" ht="12.75" hidden="false" customHeight="false" outlineLevel="0" collapsed="false">
      <c r="A81" s="0" t="n">
        <v>80</v>
      </c>
      <c r="B81" s="0" t="n">
        <v>9928</v>
      </c>
      <c r="C81" s="0" t="n">
        <v>3259</v>
      </c>
      <c r="D81" s="0" t="n">
        <v>3111</v>
      </c>
      <c r="E81" s="0" t="n">
        <v>93630</v>
      </c>
    </row>
    <row r="82" customFormat="false" ht="12.75" hidden="false" customHeight="false" outlineLevel="0" collapsed="false">
      <c r="A82" s="0" t="n">
        <v>81</v>
      </c>
      <c r="B82" s="0" t="n">
        <v>9702</v>
      </c>
      <c r="C82" s="0" t="n">
        <v>3299</v>
      </c>
      <c r="D82" s="0" t="n">
        <v>3111</v>
      </c>
      <c r="E82" s="0" t="n">
        <v>94651</v>
      </c>
    </row>
    <row r="83" customFormat="false" ht="12.75" hidden="false" customHeight="false" outlineLevel="0" collapsed="false">
      <c r="A83" s="0" t="n">
        <v>82</v>
      </c>
      <c r="B83" s="0" t="n">
        <v>9033</v>
      </c>
      <c r="C83" s="0" t="n">
        <v>3290</v>
      </c>
      <c r="D83" s="0" t="n">
        <v>3111</v>
      </c>
      <c r="E83" s="0" t="n">
        <v>95650</v>
      </c>
    </row>
    <row r="84" customFormat="false" ht="12.75" hidden="false" customHeight="false" outlineLevel="0" collapsed="false">
      <c r="A84" s="0" t="n">
        <v>83</v>
      </c>
      <c r="B84" s="0" t="n">
        <v>9142</v>
      </c>
      <c r="C84" s="0" t="n">
        <v>3323</v>
      </c>
      <c r="D84" s="0" t="n">
        <v>3111</v>
      </c>
      <c r="E84" s="0" t="n">
        <v>96730</v>
      </c>
    </row>
    <row r="85" customFormat="false" ht="12.75" hidden="false" customHeight="false" outlineLevel="0" collapsed="false">
      <c r="A85" s="0" t="n">
        <v>84</v>
      </c>
      <c r="B85" s="0" t="n">
        <v>9013</v>
      </c>
      <c r="C85" s="0" t="n">
        <v>3330</v>
      </c>
      <c r="D85" s="0" t="n">
        <v>3111</v>
      </c>
      <c r="E85" s="0" t="n">
        <v>97738</v>
      </c>
    </row>
    <row r="86" customFormat="false" ht="12.75" hidden="false" customHeight="false" outlineLevel="0" collapsed="false">
      <c r="A86" s="0" t="n">
        <v>85</v>
      </c>
      <c r="B86" s="0" t="n">
        <v>8872</v>
      </c>
      <c r="C86" s="0" t="n">
        <v>3358</v>
      </c>
      <c r="D86" s="0" t="n">
        <v>3111</v>
      </c>
      <c r="E86" s="0" t="n">
        <v>98770</v>
      </c>
    </row>
    <row r="87" customFormat="false" ht="12.75" hidden="false" customHeight="false" outlineLevel="0" collapsed="false">
      <c r="A87" s="0" t="n">
        <v>86</v>
      </c>
      <c r="B87" s="0" t="n">
        <v>8311</v>
      </c>
      <c r="C87" s="0" t="n">
        <v>3284</v>
      </c>
      <c r="D87" s="0" t="n">
        <v>3111</v>
      </c>
      <c r="E87" s="0" t="n">
        <v>99781</v>
      </c>
    </row>
    <row r="88" customFormat="false" ht="12.75" hidden="false" customHeight="false" outlineLevel="0" collapsed="false">
      <c r="A88" s="0" t="n">
        <v>87</v>
      </c>
      <c r="B88" s="0" t="n">
        <v>9746</v>
      </c>
      <c r="C88" s="0" t="n">
        <v>3283</v>
      </c>
      <c r="D88" s="0" t="n">
        <v>3111</v>
      </c>
      <c r="E88" s="0" t="n">
        <v>100769</v>
      </c>
    </row>
    <row r="89" customFormat="false" ht="12.75" hidden="false" customHeight="false" outlineLevel="0" collapsed="false">
      <c r="A89" s="0" t="n">
        <v>88</v>
      </c>
      <c r="B89" s="0" t="n">
        <v>8780</v>
      </c>
      <c r="C89" s="0" t="n">
        <v>3253</v>
      </c>
      <c r="D89" s="0" t="n">
        <v>3111</v>
      </c>
      <c r="E89" s="0" t="n">
        <v>101762</v>
      </c>
    </row>
    <row r="90" customFormat="false" ht="12.75" hidden="false" customHeight="false" outlineLevel="0" collapsed="false">
      <c r="A90" s="0" t="n">
        <v>89</v>
      </c>
      <c r="B90" s="0" t="n">
        <v>8425</v>
      </c>
      <c r="C90" s="0" t="n">
        <v>3163</v>
      </c>
      <c r="D90" s="0" t="n">
        <v>3111</v>
      </c>
      <c r="E90" s="0" t="n">
        <v>102762</v>
      </c>
    </row>
    <row r="91" customFormat="false" ht="12.75" hidden="false" customHeight="false" outlineLevel="0" collapsed="false">
      <c r="A91" s="0" t="n">
        <v>90</v>
      </c>
      <c r="B91" s="0" t="n">
        <v>9501</v>
      </c>
      <c r="C91" s="0" t="n">
        <v>3238</v>
      </c>
      <c r="D91" s="0" t="n">
        <v>3111</v>
      </c>
      <c r="E91" s="0" t="n">
        <v>103708</v>
      </c>
    </row>
    <row r="92" customFormat="false" ht="12.75" hidden="false" customHeight="false" outlineLevel="0" collapsed="false">
      <c r="A92" s="0" t="n">
        <v>91</v>
      </c>
      <c r="B92" s="0" t="n">
        <v>8765</v>
      </c>
      <c r="C92" s="0" t="n">
        <v>3222</v>
      </c>
      <c r="D92" s="0" t="n">
        <v>3111</v>
      </c>
      <c r="E92" s="0" t="n">
        <v>104706</v>
      </c>
    </row>
    <row r="93" customFormat="false" ht="12.75" hidden="false" customHeight="false" outlineLevel="0" collapsed="false">
      <c r="A93" s="0" t="n">
        <v>92</v>
      </c>
      <c r="B93" s="0" t="n">
        <v>10714</v>
      </c>
      <c r="C93" s="0" t="n">
        <v>3269</v>
      </c>
      <c r="D93" s="0" t="n">
        <v>3111</v>
      </c>
      <c r="E93" s="0" t="n">
        <v>105734</v>
      </c>
    </row>
    <row r="94" customFormat="false" ht="12.75" hidden="false" customHeight="false" outlineLevel="0" collapsed="false">
      <c r="A94" s="0" t="n">
        <v>93</v>
      </c>
      <c r="B94" s="0" t="n">
        <v>8755</v>
      </c>
      <c r="C94" s="0" t="n">
        <v>3294</v>
      </c>
      <c r="D94" s="0" t="n">
        <v>3111</v>
      </c>
      <c r="E94" s="0" t="n">
        <v>106751</v>
      </c>
    </row>
    <row r="95" customFormat="false" ht="12.75" hidden="false" customHeight="false" outlineLevel="0" collapsed="false">
      <c r="A95" s="0" t="n">
        <v>94</v>
      </c>
      <c r="B95" s="0" t="n">
        <v>9098</v>
      </c>
      <c r="C95" s="0" t="n">
        <v>3316</v>
      </c>
      <c r="D95" s="0" t="n">
        <v>3111</v>
      </c>
      <c r="E95" s="0" t="n">
        <v>107714</v>
      </c>
    </row>
    <row r="96" customFormat="false" ht="12.75" hidden="false" customHeight="false" outlineLevel="0" collapsed="false">
      <c r="A96" s="0" t="n">
        <v>95</v>
      </c>
      <c r="B96" s="0" t="n">
        <v>9111</v>
      </c>
      <c r="C96" s="0" t="n">
        <v>3297</v>
      </c>
      <c r="D96" s="0" t="n">
        <v>3111</v>
      </c>
      <c r="E96" s="0" t="n">
        <v>108762</v>
      </c>
    </row>
    <row r="97" customFormat="false" ht="12.75" hidden="false" customHeight="false" outlineLevel="0" collapsed="false">
      <c r="A97" s="0" t="n">
        <v>96</v>
      </c>
      <c r="B97" s="0" t="n">
        <v>9509</v>
      </c>
      <c r="C97" s="0" t="n">
        <v>3310</v>
      </c>
      <c r="D97" s="0" t="n">
        <v>3111</v>
      </c>
      <c r="E97" s="0" t="n">
        <v>109731</v>
      </c>
    </row>
    <row r="98" customFormat="false" ht="12.75" hidden="false" customHeight="false" outlineLevel="0" collapsed="false">
      <c r="A98" s="0" t="n">
        <v>97</v>
      </c>
      <c r="B98" s="0" t="n">
        <v>8636</v>
      </c>
      <c r="C98" s="0" t="n">
        <v>3283</v>
      </c>
      <c r="D98" s="0" t="n">
        <v>3111</v>
      </c>
      <c r="E98" s="0" t="n">
        <v>110735</v>
      </c>
    </row>
    <row r="99" customFormat="false" ht="12.75" hidden="false" customHeight="false" outlineLevel="0" collapsed="false">
      <c r="A99" s="0" t="n">
        <v>98</v>
      </c>
      <c r="B99" s="0" t="n">
        <v>9580</v>
      </c>
      <c r="C99" s="0" t="n">
        <v>3275</v>
      </c>
      <c r="D99" s="0" t="n">
        <v>3111</v>
      </c>
      <c r="E99" s="0" t="n">
        <v>111705</v>
      </c>
    </row>
    <row r="100" customFormat="false" ht="12.75" hidden="false" customHeight="false" outlineLevel="0" collapsed="false">
      <c r="A100" s="0" t="n">
        <v>99</v>
      </c>
      <c r="B100" s="0" t="n">
        <v>9938</v>
      </c>
      <c r="C100" s="0" t="n">
        <v>3317</v>
      </c>
      <c r="D100" s="0" t="n">
        <v>3111</v>
      </c>
      <c r="E100" s="0" t="n">
        <v>112665</v>
      </c>
    </row>
    <row r="101" customFormat="false" ht="12.75" hidden="false" customHeight="false" outlineLevel="0" collapsed="false">
      <c r="A101" s="0" t="n">
        <v>100</v>
      </c>
      <c r="B101" s="0" t="n">
        <v>9271</v>
      </c>
      <c r="C101" s="0" t="n">
        <v>3332</v>
      </c>
      <c r="D101" s="0" t="n">
        <v>3111</v>
      </c>
      <c r="E101" s="0" t="n">
        <v>1136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</v>
      </c>
      <c r="B1" s="0" t="s">
        <v>8</v>
      </c>
      <c r="C1" s="0" t="s">
        <v>9</v>
      </c>
      <c r="D1" s="0" t="s">
        <v>10</v>
      </c>
      <c r="E1" s="0" t="s">
        <v>11</v>
      </c>
    </row>
    <row r="2" customFormat="false" ht="12.75" hidden="false" customHeight="false" outlineLevel="0" collapsed="false">
      <c r="A2" s="0" t="n">
        <v>1</v>
      </c>
      <c r="B2" s="0" t="n">
        <v>12197</v>
      </c>
      <c r="C2" s="0" t="n">
        <v>4294</v>
      </c>
      <c r="D2" s="0" t="n">
        <v>4294</v>
      </c>
      <c r="E2" s="0" t="n">
        <v>1771</v>
      </c>
    </row>
    <row r="3" customFormat="false" ht="12.75" hidden="false" customHeight="false" outlineLevel="0" collapsed="false">
      <c r="A3" s="0" t="n">
        <v>2</v>
      </c>
      <c r="B3" s="0" t="n">
        <v>12502</v>
      </c>
      <c r="C3" s="0" t="n">
        <v>4288</v>
      </c>
      <c r="D3" s="0" t="n">
        <v>4288</v>
      </c>
      <c r="E3" s="0" t="n">
        <v>3257</v>
      </c>
    </row>
    <row r="4" customFormat="false" ht="12.75" hidden="false" customHeight="false" outlineLevel="0" collapsed="false">
      <c r="A4" s="0" t="n">
        <v>3</v>
      </c>
      <c r="B4" s="0" t="n">
        <v>11330</v>
      </c>
      <c r="C4" s="0" t="n">
        <v>4251</v>
      </c>
      <c r="D4" s="0" t="n">
        <v>4251</v>
      </c>
      <c r="E4" s="0" t="n">
        <v>4610</v>
      </c>
    </row>
    <row r="5" customFormat="false" ht="12.75" hidden="false" customHeight="false" outlineLevel="0" collapsed="false">
      <c r="A5" s="0" t="n">
        <v>4</v>
      </c>
      <c r="B5" s="0" t="n">
        <v>10765</v>
      </c>
      <c r="C5" s="0" t="n">
        <v>4105</v>
      </c>
      <c r="D5" s="0" t="n">
        <v>4105</v>
      </c>
      <c r="E5" s="0" t="n">
        <v>5947</v>
      </c>
    </row>
    <row r="6" customFormat="false" ht="12.75" hidden="false" customHeight="false" outlineLevel="0" collapsed="false">
      <c r="A6" s="0" t="n">
        <v>5</v>
      </c>
      <c r="B6" s="0" t="n">
        <v>11393</v>
      </c>
      <c r="C6" s="0" t="n">
        <v>4037</v>
      </c>
      <c r="D6" s="0" t="n">
        <v>4037</v>
      </c>
      <c r="E6" s="0" t="n">
        <v>7321</v>
      </c>
    </row>
    <row r="7" customFormat="false" ht="12.75" hidden="false" customHeight="false" outlineLevel="0" collapsed="false">
      <c r="A7" s="0" t="n">
        <v>6</v>
      </c>
      <c r="B7" s="0" t="n">
        <v>11516</v>
      </c>
      <c r="C7" s="0" t="n">
        <v>4057</v>
      </c>
      <c r="D7" s="0" t="n">
        <v>4037</v>
      </c>
      <c r="E7" s="0" t="n">
        <v>8629</v>
      </c>
    </row>
    <row r="8" customFormat="false" ht="12.75" hidden="false" customHeight="false" outlineLevel="0" collapsed="false">
      <c r="A8" s="0" t="n">
        <v>7</v>
      </c>
      <c r="B8" s="0" t="n">
        <v>10980</v>
      </c>
      <c r="C8" s="0" t="n">
        <v>3988</v>
      </c>
      <c r="D8" s="0" t="n">
        <v>3988</v>
      </c>
      <c r="E8" s="0" t="n">
        <v>9902</v>
      </c>
    </row>
    <row r="9" customFormat="false" ht="12.75" hidden="false" customHeight="false" outlineLevel="0" collapsed="false">
      <c r="A9" s="0" t="n">
        <v>8</v>
      </c>
      <c r="B9" s="0" t="n">
        <v>11263</v>
      </c>
      <c r="C9" s="0" t="n">
        <v>4066</v>
      </c>
      <c r="D9" s="0" t="n">
        <v>3988</v>
      </c>
      <c r="E9" s="0" t="n">
        <v>11145</v>
      </c>
    </row>
    <row r="10" customFormat="false" ht="12.75" hidden="false" customHeight="false" outlineLevel="0" collapsed="false">
      <c r="A10" s="0" t="n">
        <v>9</v>
      </c>
      <c r="B10" s="0" t="n">
        <v>10955</v>
      </c>
      <c r="C10" s="0" t="n">
        <v>4073</v>
      </c>
      <c r="D10" s="0" t="n">
        <v>3988</v>
      </c>
      <c r="E10" s="0" t="n">
        <v>12316</v>
      </c>
    </row>
    <row r="11" customFormat="false" ht="12.75" hidden="false" customHeight="false" outlineLevel="0" collapsed="false">
      <c r="A11" s="0" t="n">
        <v>10</v>
      </c>
      <c r="B11" s="0" t="n">
        <v>11202</v>
      </c>
      <c r="C11" s="0" t="n">
        <v>4048</v>
      </c>
      <c r="D11" s="0" t="n">
        <v>3988</v>
      </c>
      <c r="E11" s="0" t="n">
        <v>13444</v>
      </c>
    </row>
    <row r="12" customFormat="false" ht="12.75" hidden="false" customHeight="false" outlineLevel="0" collapsed="false">
      <c r="A12" s="0" t="n">
        <v>11</v>
      </c>
      <c r="B12" s="0" t="n">
        <v>11274</v>
      </c>
      <c r="C12" s="0" t="n">
        <v>3952</v>
      </c>
      <c r="D12" s="0" t="n">
        <v>3952</v>
      </c>
      <c r="E12" s="0" t="n">
        <v>14574</v>
      </c>
    </row>
    <row r="13" customFormat="false" ht="12.75" hidden="false" customHeight="false" outlineLevel="0" collapsed="false">
      <c r="A13" s="0" t="n">
        <v>12</v>
      </c>
      <c r="B13" s="0" t="n">
        <v>11971</v>
      </c>
      <c r="C13" s="0" t="n">
        <v>3960</v>
      </c>
      <c r="D13" s="0" t="n">
        <v>3952</v>
      </c>
      <c r="E13" s="0" t="n">
        <v>15714</v>
      </c>
    </row>
    <row r="14" customFormat="false" ht="12.75" hidden="false" customHeight="false" outlineLevel="0" collapsed="false">
      <c r="A14" s="0" t="n">
        <v>13</v>
      </c>
      <c r="B14" s="0" t="n">
        <v>11918</v>
      </c>
      <c r="C14" s="0" t="n">
        <v>4021</v>
      </c>
      <c r="D14" s="0" t="n">
        <v>3952</v>
      </c>
      <c r="E14" s="0" t="n">
        <v>16852</v>
      </c>
    </row>
    <row r="15" customFormat="false" ht="12.75" hidden="false" customHeight="false" outlineLevel="0" collapsed="false">
      <c r="A15" s="0" t="n">
        <v>14</v>
      </c>
      <c r="B15" s="0" t="n">
        <v>10533</v>
      </c>
      <c r="C15" s="0" t="n">
        <v>3894</v>
      </c>
      <c r="D15" s="0" t="n">
        <v>3894</v>
      </c>
      <c r="E15" s="0" t="n">
        <v>18005</v>
      </c>
    </row>
    <row r="16" customFormat="false" ht="12.75" hidden="false" customHeight="false" outlineLevel="0" collapsed="false">
      <c r="A16" s="0" t="n">
        <v>15</v>
      </c>
      <c r="B16" s="0" t="n">
        <v>11511</v>
      </c>
      <c r="C16" s="0" t="n">
        <v>3810</v>
      </c>
      <c r="D16" s="0" t="n">
        <v>3810</v>
      </c>
      <c r="E16" s="0" t="n">
        <v>19137</v>
      </c>
    </row>
    <row r="17" customFormat="false" ht="12.75" hidden="false" customHeight="false" outlineLevel="0" collapsed="false">
      <c r="A17" s="0" t="n">
        <v>16</v>
      </c>
      <c r="B17" s="0" t="n">
        <v>11209</v>
      </c>
      <c r="C17" s="0" t="n">
        <v>3839</v>
      </c>
      <c r="D17" s="0" t="n">
        <v>3810</v>
      </c>
      <c r="E17" s="0" t="n">
        <v>20324</v>
      </c>
    </row>
    <row r="18" customFormat="false" ht="12.75" hidden="false" customHeight="false" outlineLevel="0" collapsed="false">
      <c r="A18" s="0" t="n">
        <v>17</v>
      </c>
      <c r="B18" s="0" t="n">
        <v>10946</v>
      </c>
      <c r="C18" s="0" t="n">
        <v>3871</v>
      </c>
      <c r="D18" s="0" t="n">
        <v>3810</v>
      </c>
      <c r="E18" s="0" t="n">
        <v>21458</v>
      </c>
    </row>
    <row r="19" customFormat="false" ht="12.75" hidden="false" customHeight="false" outlineLevel="0" collapsed="false">
      <c r="A19" s="0" t="n">
        <v>18</v>
      </c>
      <c r="B19" s="0" t="n">
        <v>10961</v>
      </c>
      <c r="C19" s="0" t="n">
        <v>3887</v>
      </c>
      <c r="D19" s="0" t="n">
        <v>3810</v>
      </c>
      <c r="E19" s="0" t="n">
        <v>22540</v>
      </c>
    </row>
    <row r="20" customFormat="false" ht="12.75" hidden="false" customHeight="false" outlineLevel="0" collapsed="false">
      <c r="A20" s="0" t="n">
        <v>19</v>
      </c>
      <c r="B20" s="0" t="n">
        <v>10531</v>
      </c>
      <c r="C20" s="0" t="n">
        <v>3834</v>
      </c>
      <c r="D20" s="0" t="n">
        <v>3810</v>
      </c>
      <c r="E20" s="0" t="n">
        <v>23687</v>
      </c>
    </row>
    <row r="21" customFormat="false" ht="12.75" hidden="false" customHeight="false" outlineLevel="0" collapsed="false">
      <c r="A21" s="0" t="n">
        <v>20</v>
      </c>
      <c r="B21" s="0" t="n">
        <v>11061</v>
      </c>
      <c r="C21" s="0" t="n">
        <v>3839</v>
      </c>
      <c r="D21" s="0" t="n">
        <v>3810</v>
      </c>
      <c r="E21" s="0" t="n">
        <v>24768</v>
      </c>
    </row>
    <row r="22" customFormat="false" ht="12.75" hidden="false" customHeight="false" outlineLevel="0" collapsed="false">
      <c r="A22" s="0" t="n">
        <v>21</v>
      </c>
      <c r="B22" s="0" t="n">
        <v>10449</v>
      </c>
      <c r="C22" s="0" t="n">
        <v>3884</v>
      </c>
      <c r="D22" s="0" t="n">
        <v>3810</v>
      </c>
      <c r="E22" s="0" t="n">
        <v>25807</v>
      </c>
    </row>
    <row r="23" customFormat="false" ht="12.75" hidden="false" customHeight="false" outlineLevel="0" collapsed="false">
      <c r="A23" s="0" t="n">
        <v>22</v>
      </c>
      <c r="B23" s="0" t="n">
        <v>10542</v>
      </c>
      <c r="C23" s="0" t="n">
        <v>3823</v>
      </c>
      <c r="D23" s="0" t="n">
        <v>3810</v>
      </c>
      <c r="E23" s="0" t="n">
        <v>26899</v>
      </c>
    </row>
    <row r="24" customFormat="false" ht="12.75" hidden="false" customHeight="false" outlineLevel="0" collapsed="false">
      <c r="A24" s="0" t="n">
        <v>23</v>
      </c>
      <c r="B24" s="0" t="n">
        <v>10972</v>
      </c>
      <c r="C24" s="0" t="n">
        <v>3798</v>
      </c>
      <c r="D24" s="0" t="n">
        <v>3798</v>
      </c>
      <c r="E24" s="0" t="n">
        <v>27949</v>
      </c>
    </row>
    <row r="25" customFormat="false" ht="12.75" hidden="false" customHeight="false" outlineLevel="0" collapsed="false">
      <c r="A25" s="0" t="n">
        <v>24</v>
      </c>
      <c r="B25" s="0" t="n">
        <v>10748</v>
      </c>
      <c r="C25" s="0" t="n">
        <v>3712</v>
      </c>
      <c r="D25" s="0" t="n">
        <v>3712</v>
      </c>
      <c r="E25" s="0" t="n">
        <v>29035</v>
      </c>
    </row>
    <row r="26" customFormat="false" ht="12.75" hidden="false" customHeight="false" outlineLevel="0" collapsed="false">
      <c r="A26" s="0" t="n">
        <v>25</v>
      </c>
      <c r="B26" s="0" t="n">
        <v>10464</v>
      </c>
      <c r="C26" s="0" t="n">
        <v>3754</v>
      </c>
      <c r="D26" s="0" t="n">
        <v>3712</v>
      </c>
      <c r="E26" s="0" t="n">
        <v>30062</v>
      </c>
    </row>
    <row r="27" customFormat="false" ht="12.75" hidden="false" customHeight="false" outlineLevel="0" collapsed="false">
      <c r="A27" s="0" t="n">
        <v>26</v>
      </c>
      <c r="B27" s="0" t="n">
        <v>10554</v>
      </c>
      <c r="C27" s="0" t="n">
        <v>3727</v>
      </c>
      <c r="D27" s="0" t="n">
        <v>3712</v>
      </c>
      <c r="E27" s="0" t="n">
        <v>31129</v>
      </c>
    </row>
    <row r="28" customFormat="false" ht="12.75" hidden="false" customHeight="false" outlineLevel="0" collapsed="false">
      <c r="A28" s="0" t="n">
        <v>27</v>
      </c>
      <c r="B28" s="0" t="n">
        <v>10345</v>
      </c>
      <c r="C28" s="0" t="n">
        <v>3728</v>
      </c>
      <c r="D28" s="0" t="n">
        <v>3712</v>
      </c>
      <c r="E28" s="0" t="n">
        <v>32149</v>
      </c>
    </row>
    <row r="29" customFormat="false" ht="12.75" hidden="false" customHeight="false" outlineLevel="0" collapsed="false">
      <c r="A29" s="0" t="n">
        <v>28</v>
      </c>
      <c r="B29" s="0" t="n">
        <v>10277</v>
      </c>
      <c r="C29" s="0" t="n">
        <v>3785</v>
      </c>
      <c r="D29" s="0" t="n">
        <v>3712</v>
      </c>
      <c r="E29" s="0" t="n">
        <v>33193</v>
      </c>
    </row>
    <row r="30" customFormat="false" ht="12.75" hidden="false" customHeight="false" outlineLevel="0" collapsed="false">
      <c r="A30" s="0" t="n">
        <v>29</v>
      </c>
      <c r="B30" s="0" t="n">
        <v>9576</v>
      </c>
      <c r="C30" s="0" t="n">
        <v>3776</v>
      </c>
      <c r="D30" s="0" t="n">
        <v>3712</v>
      </c>
      <c r="E30" s="0" t="n">
        <v>34216</v>
      </c>
    </row>
    <row r="31" customFormat="false" ht="12.75" hidden="false" customHeight="false" outlineLevel="0" collapsed="false">
      <c r="A31" s="0" t="n">
        <v>30</v>
      </c>
      <c r="B31" s="0" t="n">
        <v>9354</v>
      </c>
      <c r="C31" s="0" t="n">
        <v>3749</v>
      </c>
      <c r="D31" s="0" t="n">
        <v>3712</v>
      </c>
      <c r="E31" s="0" t="n">
        <v>35257</v>
      </c>
    </row>
    <row r="32" customFormat="false" ht="12.75" hidden="false" customHeight="false" outlineLevel="0" collapsed="false">
      <c r="A32" s="0" t="n">
        <v>31</v>
      </c>
      <c r="B32" s="0" t="n">
        <v>9651</v>
      </c>
      <c r="C32" s="0" t="n">
        <v>3728</v>
      </c>
      <c r="D32" s="0" t="n">
        <v>3712</v>
      </c>
      <c r="E32" s="0" t="n">
        <v>36335</v>
      </c>
    </row>
    <row r="33" customFormat="false" ht="12.75" hidden="false" customHeight="false" outlineLevel="0" collapsed="false">
      <c r="A33" s="0" t="n">
        <v>32</v>
      </c>
      <c r="B33" s="0" t="n">
        <v>10638</v>
      </c>
      <c r="C33" s="0" t="n">
        <v>3699</v>
      </c>
      <c r="D33" s="0" t="n">
        <v>3699</v>
      </c>
      <c r="E33" s="0" t="n">
        <v>37409</v>
      </c>
    </row>
    <row r="34" customFormat="false" ht="12.75" hidden="false" customHeight="false" outlineLevel="0" collapsed="false">
      <c r="A34" s="0" t="n">
        <v>33</v>
      </c>
      <c r="B34" s="0" t="n">
        <v>9542</v>
      </c>
      <c r="C34" s="0" t="n">
        <v>3569</v>
      </c>
      <c r="D34" s="0" t="n">
        <v>3569</v>
      </c>
      <c r="E34" s="0" t="n">
        <v>38482</v>
      </c>
    </row>
    <row r="35" customFormat="false" ht="12.75" hidden="false" customHeight="false" outlineLevel="0" collapsed="false">
      <c r="A35" s="0" t="n">
        <v>34</v>
      </c>
      <c r="B35" s="0" t="n">
        <v>10475</v>
      </c>
      <c r="C35" s="0" t="n">
        <v>3599</v>
      </c>
      <c r="D35" s="0" t="n">
        <v>3569</v>
      </c>
      <c r="E35" s="0" t="n">
        <v>39530</v>
      </c>
    </row>
    <row r="36" customFormat="false" ht="12.75" hidden="false" customHeight="false" outlineLevel="0" collapsed="false">
      <c r="A36" s="0" t="n">
        <v>35</v>
      </c>
      <c r="B36" s="0" t="n">
        <v>9761</v>
      </c>
      <c r="C36" s="0" t="n">
        <v>3600</v>
      </c>
      <c r="D36" s="0" t="n">
        <v>3569</v>
      </c>
      <c r="E36" s="0" t="n">
        <v>40616</v>
      </c>
    </row>
    <row r="37" customFormat="false" ht="12.75" hidden="false" customHeight="false" outlineLevel="0" collapsed="false">
      <c r="A37" s="0" t="n">
        <v>36</v>
      </c>
      <c r="B37" s="0" t="n">
        <v>9451</v>
      </c>
      <c r="C37" s="0" t="n">
        <v>3617</v>
      </c>
      <c r="D37" s="0" t="n">
        <v>3569</v>
      </c>
      <c r="E37" s="0" t="n">
        <v>41679</v>
      </c>
    </row>
    <row r="38" customFormat="false" ht="12.75" hidden="false" customHeight="false" outlineLevel="0" collapsed="false">
      <c r="A38" s="0" t="n">
        <v>37</v>
      </c>
      <c r="B38" s="0" t="n">
        <v>9619</v>
      </c>
      <c r="C38" s="0" t="n">
        <v>3686</v>
      </c>
      <c r="D38" s="0" t="n">
        <v>3569</v>
      </c>
      <c r="E38" s="0" t="n">
        <v>42749</v>
      </c>
    </row>
    <row r="39" customFormat="false" ht="12.75" hidden="false" customHeight="false" outlineLevel="0" collapsed="false">
      <c r="A39" s="0" t="n">
        <v>38</v>
      </c>
      <c r="B39" s="0" t="n">
        <v>9351</v>
      </c>
      <c r="C39" s="0" t="n">
        <v>3699</v>
      </c>
      <c r="D39" s="0" t="n">
        <v>3569</v>
      </c>
      <c r="E39" s="0" t="n">
        <v>43888</v>
      </c>
    </row>
    <row r="40" customFormat="false" ht="12.75" hidden="false" customHeight="false" outlineLevel="0" collapsed="false">
      <c r="A40" s="0" t="n">
        <v>39</v>
      </c>
      <c r="B40" s="0" t="n">
        <v>9375</v>
      </c>
      <c r="C40" s="0" t="n">
        <v>3656</v>
      </c>
      <c r="D40" s="0" t="n">
        <v>3569</v>
      </c>
      <c r="E40" s="0" t="n">
        <v>44965</v>
      </c>
    </row>
    <row r="41" customFormat="false" ht="12.75" hidden="false" customHeight="false" outlineLevel="0" collapsed="false">
      <c r="A41" s="0" t="n">
        <v>40</v>
      </c>
      <c r="B41" s="0" t="n">
        <v>10429</v>
      </c>
      <c r="C41" s="0" t="n">
        <v>3671</v>
      </c>
      <c r="D41" s="0" t="n">
        <v>3569</v>
      </c>
      <c r="E41" s="0" t="n">
        <v>46008</v>
      </c>
    </row>
    <row r="42" customFormat="false" ht="12.75" hidden="false" customHeight="false" outlineLevel="0" collapsed="false">
      <c r="A42" s="0" t="n">
        <v>41</v>
      </c>
      <c r="B42" s="0" t="n">
        <v>9840</v>
      </c>
      <c r="C42" s="0" t="n">
        <v>3602</v>
      </c>
      <c r="D42" s="0" t="n">
        <v>3569</v>
      </c>
      <c r="E42" s="0" t="n">
        <v>47059</v>
      </c>
    </row>
    <row r="43" customFormat="false" ht="12.75" hidden="false" customHeight="false" outlineLevel="0" collapsed="false">
      <c r="A43" s="0" t="n">
        <v>42</v>
      </c>
      <c r="B43" s="0" t="n">
        <v>10170</v>
      </c>
      <c r="C43" s="0" t="n">
        <v>3635</v>
      </c>
      <c r="D43" s="0" t="n">
        <v>3569</v>
      </c>
      <c r="E43" s="0" t="n">
        <v>48094</v>
      </c>
    </row>
    <row r="44" customFormat="false" ht="12.75" hidden="false" customHeight="false" outlineLevel="0" collapsed="false">
      <c r="A44" s="0" t="n">
        <v>43</v>
      </c>
      <c r="B44" s="0" t="n">
        <v>10169</v>
      </c>
      <c r="C44" s="0" t="n">
        <v>3604</v>
      </c>
      <c r="D44" s="0" t="n">
        <v>3569</v>
      </c>
      <c r="E44" s="0" t="n">
        <v>49142</v>
      </c>
    </row>
    <row r="45" customFormat="false" ht="12.75" hidden="false" customHeight="false" outlineLevel="0" collapsed="false">
      <c r="A45" s="0" t="n">
        <v>44</v>
      </c>
      <c r="B45" s="0" t="n">
        <v>9485</v>
      </c>
      <c r="C45" s="0" t="n">
        <v>3625</v>
      </c>
      <c r="D45" s="0" t="n">
        <v>3569</v>
      </c>
      <c r="E45" s="0" t="n">
        <v>50195</v>
      </c>
    </row>
    <row r="46" customFormat="false" ht="12.75" hidden="false" customHeight="false" outlineLevel="0" collapsed="false">
      <c r="A46" s="0" t="n">
        <v>45</v>
      </c>
      <c r="B46" s="0" t="n">
        <v>9775</v>
      </c>
      <c r="C46" s="0" t="n">
        <v>3720</v>
      </c>
      <c r="D46" s="0" t="n">
        <v>3569</v>
      </c>
      <c r="E46" s="0" t="n">
        <v>51283</v>
      </c>
    </row>
    <row r="47" customFormat="false" ht="12.75" hidden="false" customHeight="false" outlineLevel="0" collapsed="false">
      <c r="A47" s="0" t="n">
        <v>46</v>
      </c>
      <c r="B47" s="0" t="n">
        <v>10262</v>
      </c>
      <c r="C47" s="0" t="n">
        <v>3675</v>
      </c>
      <c r="D47" s="0" t="n">
        <v>3569</v>
      </c>
      <c r="E47" s="0" t="n">
        <v>52388</v>
      </c>
    </row>
    <row r="48" customFormat="false" ht="12.75" hidden="false" customHeight="false" outlineLevel="0" collapsed="false">
      <c r="A48" s="0" t="n">
        <v>47</v>
      </c>
      <c r="B48" s="0" t="n">
        <v>9957</v>
      </c>
      <c r="C48" s="0" t="n">
        <v>3702</v>
      </c>
      <c r="D48" s="0" t="n">
        <v>3569</v>
      </c>
      <c r="E48" s="0" t="n">
        <v>53459</v>
      </c>
    </row>
    <row r="49" customFormat="false" ht="12.75" hidden="false" customHeight="false" outlineLevel="0" collapsed="false">
      <c r="A49" s="0" t="n">
        <v>48</v>
      </c>
      <c r="B49" s="0" t="n">
        <v>8859</v>
      </c>
      <c r="C49" s="0" t="n">
        <v>3604</v>
      </c>
      <c r="D49" s="0" t="n">
        <v>3569</v>
      </c>
      <c r="E49" s="0" t="n">
        <v>54616</v>
      </c>
    </row>
    <row r="50" customFormat="false" ht="12.75" hidden="false" customHeight="false" outlineLevel="0" collapsed="false">
      <c r="A50" s="0" t="n">
        <v>49</v>
      </c>
      <c r="B50" s="0" t="n">
        <v>10023</v>
      </c>
      <c r="C50" s="0" t="n">
        <v>3658</v>
      </c>
      <c r="D50" s="0" t="n">
        <v>3569</v>
      </c>
      <c r="E50" s="0" t="n">
        <v>55695</v>
      </c>
    </row>
    <row r="51" customFormat="false" ht="12.75" hidden="false" customHeight="false" outlineLevel="0" collapsed="false">
      <c r="A51" s="0" t="n">
        <v>50</v>
      </c>
      <c r="B51" s="0" t="n">
        <v>8721</v>
      </c>
      <c r="C51" s="0" t="n">
        <v>3591</v>
      </c>
      <c r="D51" s="0" t="n">
        <v>3569</v>
      </c>
      <c r="E51" s="0" t="n">
        <v>56815</v>
      </c>
    </row>
    <row r="52" customFormat="false" ht="12.75" hidden="false" customHeight="false" outlineLevel="0" collapsed="false">
      <c r="A52" s="0" t="n">
        <v>51</v>
      </c>
      <c r="B52" s="0" t="n">
        <v>10784</v>
      </c>
      <c r="C52" s="0" t="n">
        <v>3615</v>
      </c>
      <c r="D52" s="0" t="n">
        <v>3569</v>
      </c>
      <c r="E52" s="0" t="n">
        <v>57876</v>
      </c>
    </row>
    <row r="53" customFormat="false" ht="12.75" hidden="false" customHeight="false" outlineLevel="0" collapsed="false">
      <c r="A53" s="0" t="n">
        <v>52</v>
      </c>
      <c r="B53" s="0" t="n">
        <v>9305</v>
      </c>
      <c r="C53" s="0" t="n">
        <v>3610</v>
      </c>
      <c r="D53" s="0" t="n">
        <v>3569</v>
      </c>
      <c r="E53" s="0" t="n">
        <v>58993</v>
      </c>
    </row>
    <row r="54" customFormat="false" ht="12.75" hidden="false" customHeight="false" outlineLevel="0" collapsed="false">
      <c r="A54" s="0" t="n">
        <v>53</v>
      </c>
      <c r="B54" s="0" t="n">
        <v>9115</v>
      </c>
      <c r="C54" s="0" t="n">
        <v>3626</v>
      </c>
      <c r="D54" s="0" t="n">
        <v>3569</v>
      </c>
      <c r="E54" s="0" t="n">
        <v>60097</v>
      </c>
    </row>
    <row r="55" customFormat="false" ht="12.75" hidden="false" customHeight="false" outlineLevel="0" collapsed="false">
      <c r="A55" s="0" t="n">
        <v>54</v>
      </c>
      <c r="B55" s="0" t="n">
        <v>9359</v>
      </c>
      <c r="C55" s="0" t="n">
        <v>3681</v>
      </c>
      <c r="D55" s="0" t="n">
        <v>3569</v>
      </c>
      <c r="E55" s="0" t="n">
        <v>61245</v>
      </c>
    </row>
    <row r="56" customFormat="false" ht="12.75" hidden="false" customHeight="false" outlineLevel="0" collapsed="false">
      <c r="A56" s="0" t="n">
        <v>55</v>
      </c>
      <c r="B56" s="0" t="n">
        <v>10227</v>
      </c>
      <c r="C56" s="0" t="n">
        <v>3662</v>
      </c>
      <c r="D56" s="0" t="n">
        <v>3569</v>
      </c>
      <c r="E56" s="0" t="n">
        <v>62394</v>
      </c>
    </row>
    <row r="57" customFormat="false" ht="12.75" hidden="false" customHeight="false" outlineLevel="0" collapsed="false">
      <c r="A57" s="0" t="n">
        <v>56</v>
      </c>
      <c r="B57" s="0" t="n">
        <v>9796</v>
      </c>
      <c r="C57" s="0" t="n">
        <v>3594</v>
      </c>
      <c r="D57" s="0" t="n">
        <v>3569</v>
      </c>
      <c r="E57" s="0" t="n">
        <v>63632</v>
      </c>
    </row>
    <row r="58" customFormat="false" ht="12.75" hidden="false" customHeight="false" outlineLevel="0" collapsed="false">
      <c r="A58" s="0" t="n">
        <v>57</v>
      </c>
      <c r="B58" s="0" t="n">
        <v>9369</v>
      </c>
      <c r="C58" s="0" t="n">
        <v>3582</v>
      </c>
      <c r="D58" s="0" t="n">
        <v>3569</v>
      </c>
      <c r="E58" s="0" t="n">
        <v>64798</v>
      </c>
    </row>
    <row r="59" customFormat="false" ht="12.75" hidden="false" customHeight="false" outlineLevel="0" collapsed="false">
      <c r="A59" s="0" t="n">
        <v>58</v>
      </c>
      <c r="B59" s="0" t="n">
        <v>10791</v>
      </c>
      <c r="C59" s="0" t="n">
        <v>3586</v>
      </c>
      <c r="D59" s="0" t="n">
        <v>3569</v>
      </c>
      <c r="E59" s="0" t="n">
        <v>65921</v>
      </c>
    </row>
    <row r="60" customFormat="false" ht="12.75" hidden="false" customHeight="false" outlineLevel="0" collapsed="false">
      <c r="A60" s="0" t="n">
        <v>59</v>
      </c>
      <c r="B60" s="0" t="n">
        <v>10715</v>
      </c>
      <c r="C60" s="0" t="n">
        <v>3620</v>
      </c>
      <c r="D60" s="0" t="n">
        <v>3569</v>
      </c>
      <c r="E60" s="0" t="n">
        <v>67024</v>
      </c>
    </row>
    <row r="61" customFormat="false" ht="12.75" hidden="false" customHeight="false" outlineLevel="0" collapsed="false">
      <c r="A61" s="0" t="n">
        <v>60</v>
      </c>
      <c r="B61" s="0" t="n">
        <v>9810</v>
      </c>
      <c r="C61" s="0" t="n">
        <v>3637</v>
      </c>
      <c r="D61" s="0" t="n">
        <v>3569</v>
      </c>
      <c r="E61" s="0" t="n">
        <v>68156</v>
      </c>
    </row>
    <row r="62" customFormat="false" ht="12.75" hidden="false" customHeight="false" outlineLevel="0" collapsed="false">
      <c r="A62" s="0" t="n">
        <v>61</v>
      </c>
      <c r="B62" s="0" t="n">
        <v>10490</v>
      </c>
      <c r="C62" s="0" t="n">
        <v>3674</v>
      </c>
      <c r="D62" s="0" t="n">
        <v>3569</v>
      </c>
      <c r="E62" s="0" t="n">
        <v>69293</v>
      </c>
    </row>
    <row r="63" customFormat="false" ht="12.75" hidden="false" customHeight="false" outlineLevel="0" collapsed="false">
      <c r="A63" s="0" t="n">
        <v>62</v>
      </c>
      <c r="B63" s="0" t="n">
        <v>10305</v>
      </c>
      <c r="C63" s="0" t="n">
        <v>3693</v>
      </c>
      <c r="D63" s="0" t="n">
        <v>3569</v>
      </c>
      <c r="E63" s="0" t="n">
        <v>70407</v>
      </c>
    </row>
    <row r="64" customFormat="false" ht="12.75" hidden="false" customHeight="false" outlineLevel="0" collapsed="false">
      <c r="A64" s="0" t="n">
        <v>63</v>
      </c>
      <c r="B64" s="0" t="n">
        <v>8977</v>
      </c>
      <c r="C64" s="0" t="n">
        <v>3601</v>
      </c>
      <c r="D64" s="0" t="n">
        <v>3569</v>
      </c>
      <c r="E64" s="0" t="n">
        <v>71655</v>
      </c>
    </row>
    <row r="65" customFormat="false" ht="12.75" hidden="false" customHeight="false" outlineLevel="0" collapsed="false">
      <c r="A65" s="0" t="n">
        <v>64</v>
      </c>
      <c r="B65" s="0" t="n">
        <v>8584</v>
      </c>
      <c r="C65" s="0" t="n">
        <v>3660</v>
      </c>
      <c r="D65" s="0" t="n">
        <v>3569</v>
      </c>
      <c r="E65" s="0" t="n">
        <v>72790</v>
      </c>
    </row>
    <row r="66" customFormat="false" ht="12.75" hidden="false" customHeight="false" outlineLevel="0" collapsed="false">
      <c r="A66" s="0" t="n">
        <v>65</v>
      </c>
      <c r="B66" s="0" t="n">
        <v>9853</v>
      </c>
      <c r="C66" s="0" t="n">
        <v>3605</v>
      </c>
      <c r="D66" s="0" t="n">
        <v>3569</v>
      </c>
      <c r="E66" s="0" t="n">
        <v>73894</v>
      </c>
    </row>
    <row r="67" customFormat="false" ht="12.75" hidden="false" customHeight="false" outlineLevel="0" collapsed="false">
      <c r="A67" s="0" t="n">
        <v>66</v>
      </c>
      <c r="B67" s="0" t="n">
        <v>9956</v>
      </c>
      <c r="C67" s="0" t="n">
        <v>3605</v>
      </c>
      <c r="D67" s="0" t="n">
        <v>3569</v>
      </c>
      <c r="E67" s="0" t="n">
        <v>74986</v>
      </c>
    </row>
    <row r="68" customFormat="false" ht="12.75" hidden="false" customHeight="false" outlineLevel="0" collapsed="false">
      <c r="A68" s="0" t="n">
        <v>67</v>
      </c>
      <c r="B68" s="0" t="n">
        <v>9070</v>
      </c>
      <c r="C68" s="0" t="n">
        <v>3533</v>
      </c>
      <c r="D68" s="0" t="n">
        <v>3533</v>
      </c>
      <c r="E68" s="0" t="n">
        <v>76045</v>
      </c>
    </row>
    <row r="69" customFormat="false" ht="12.75" hidden="false" customHeight="false" outlineLevel="0" collapsed="false">
      <c r="A69" s="0" t="n">
        <v>68</v>
      </c>
      <c r="B69" s="0" t="n">
        <v>9860</v>
      </c>
      <c r="C69" s="0" t="n">
        <v>3479</v>
      </c>
      <c r="D69" s="0" t="n">
        <v>3479</v>
      </c>
      <c r="E69" s="0" t="n">
        <v>77104</v>
      </c>
    </row>
    <row r="70" customFormat="false" ht="12.75" hidden="false" customHeight="false" outlineLevel="0" collapsed="false">
      <c r="A70" s="0" t="n">
        <v>69</v>
      </c>
      <c r="B70" s="0" t="n">
        <v>8589</v>
      </c>
      <c r="C70" s="0" t="n">
        <v>3315</v>
      </c>
      <c r="D70" s="0" t="n">
        <v>3315</v>
      </c>
      <c r="E70" s="0" t="n">
        <v>78127</v>
      </c>
    </row>
    <row r="71" customFormat="false" ht="12.75" hidden="false" customHeight="false" outlineLevel="0" collapsed="false">
      <c r="A71" s="0" t="n">
        <v>70</v>
      </c>
      <c r="B71" s="0" t="n">
        <v>9396</v>
      </c>
      <c r="C71" s="0" t="n">
        <v>3244</v>
      </c>
      <c r="D71" s="0" t="n">
        <v>3244</v>
      </c>
      <c r="E71" s="0" t="n">
        <v>79165</v>
      </c>
    </row>
    <row r="72" customFormat="false" ht="12.75" hidden="false" customHeight="false" outlineLevel="0" collapsed="false">
      <c r="A72" s="0" t="n">
        <v>71</v>
      </c>
      <c r="B72" s="0" t="n">
        <v>9692</v>
      </c>
      <c r="C72" s="0" t="n">
        <v>3313</v>
      </c>
      <c r="D72" s="0" t="n">
        <v>3244</v>
      </c>
      <c r="E72" s="0" t="n">
        <v>80204</v>
      </c>
    </row>
    <row r="73" customFormat="false" ht="12.75" hidden="false" customHeight="false" outlineLevel="0" collapsed="false">
      <c r="A73" s="0" t="n">
        <v>72</v>
      </c>
      <c r="B73" s="0" t="n">
        <v>9776</v>
      </c>
      <c r="C73" s="0" t="n">
        <v>3316</v>
      </c>
      <c r="D73" s="0" t="n">
        <v>3244</v>
      </c>
      <c r="E73" s="0" t="n">
        <v>81297</v>
      </c>
    </row>
    <row r="74" customFormat="false" ht="12.75" hidden="false" customHeight="false" outlineLevel="0" collapsed="false">
      <c r="A74" s="0" t="n">
        <v>73</v>
      </c>
      <c r="B74" s="0" t="n">
        <v>10290</v>
      </c>
      <c r="C74" s="0" t="n">
        <v>3326</v>
      </c>
      <c r="D74" s="0" t="n">
        <v>3244</v>
      </c>
      <c r="E74" s="0" t="n">
        <v>82343</v>
      </c>
    </row>
    <row r="75" customFormat="false" ht="12.75" hidden="false" customHeight="false" outlineLevel="0" collapsed="false">
      <c r="A75" s="0" t="n">
        <v>74</v>
      </c>
      <c r="B75" s="0" t="n">
        <v>9231</v>
      </c>
      <c r="C75" s="0" t="n">
        <v>3425</v>
      </c>
      <c r="D75" s="0" t="n">
        <v>3244</v>
      </c>
      <c r="E75" s="0" t="n">
        <v>83423</v>
      </c>
    </row>
    <row r="76" customFormat="false" ht="12.75" hidden="false" customHeight="false" outlineLevel="0" collapsed="false">
      <c r="A76" s="0" t="n">
        <v>75</v>
      </c>
      <c r="B76" s="0" t="n">
        <v>9662</v>
      </c>
      <c r="C76" s="0" t="n">
        <v>3487</v>
      </c>
      <c r="D76" s="0" t="n">
        <v>3244</v>
      </c>
      <c r="E76" s="0" t="n">
        <v>84560</v>
      </c>
    </row>
    <row r="77" customFormat="false" ht="12.75" hidden="false" customHeight="false" outlineLevel="0" collapsed="false">
      <c r="A77" s="0" t="n">
        <v>76</v>
      </c>
      <c r="B77" s="0" t="n">
        <v>9332</v>
      </c>
      <c r="C77" s="0" t="n">
        <v>3370</v>
      </c>
      <c r="D77" s="0" t="n">
        <v>3244</v>
      </c>
      <c r="E77" s="0" t="n">
        <v>85595</v>
      </c>
    </row>
    <row r="78" customFormat="false" ht="12.75" hidden="false" customHeight="false" outlineLevel="0" collapsed="false">
      <c r="A78" s="0" t="n">
        <v>77</v>
      </c>
      <c r="B78" s="0" t="n">
        <v>8951</v>
      </c>
      <c r="C78" s="0" t="n">
        <v>3403</v>
      </c>
      <c r="D78" s="0" t="n">
        <v>3244</v>
      </c>
      <c r="E78" s="0" t="n">
        <v>86646</v>
      </c>
    </row>
    <row r="79" customFormat="false" ht="12.75" hidden="false" customHeight="false" outlineLevel="0" collapsed="false">
      <c r="A79" s="0" t="n">
        <v>78</v>
      </c>
      <c r="B79" s="0" t="n">
        <v>8532</v>
      </c>
      <c r="C79" s="0" t="n">
        <v>3284</v>
      </c>
      <c r="D79" s="0" t="n">
        <v>3244</v>
      </c>
      <c r="E79" s="0" t="n">
        <v>87720</v>
      </c>
    </row>
    <row r="80" customFormat="false" ht="12.75" hidden="false" customHeight="false" outlineLevel="0" collapsed="false">
      <c r="A80" s="0" t="n">
        <v>79</v>
      </c>
      <c r="B80" s="0" t="n">
        <v>9451</v>
      </c>
      <c r="C80" s="0" t="n">
        <v>3319</v>
      </c>
      <c r="D80" s="0" t="n">
        <v>3244</v>
      </c>
      <c r="E80" s="0" t="n">
        <v>88785</v>
      </c>
    </row>
    <row r="81" customFormat="false" ht="12.75" hidden="false" customHeight="false" outlineLevel="0" collapsed="false">
      <c r="A81" s="0" t="n">
        <v>80</v>
      </c>
      <c r="B81" s="0" t="n">
        <v>8959</v>
      </c>
      <c r="C81" s="0" t="n">
        <v>3346</v>
      </c>
      <c r="D81" s="0" t="n">
        <v>3244</v>
      </c>
      <c r="E81" s="0" t="n">
        <v>89800</v>
      </c>
    </row>
    <row r="82" customFormat="false" ht="12.75" hidden="false" customHeight="false" outlineLevel="0" collapsed="false">
      <c r="A82" s="0" t="n">
        <v>81</v>
      </c>
      <c r="B82" s="0" t="n">
        <v>8917</v>
      </c>
      <c r="C82" s="0" t="n">
        <v>3308</v>
      </c>
      <c r="D82" s="0" t="n">
        <v>3244</v>
      </c>
      <c r="E82" s="0" t="n">
        <v>90853</v>
      </c>
    </row>
    <row r="83" customFormat="false" ht="12.75" hidden="false" customHeight="false" outlineLevel="0" collapsed="false">
      <c r="A83" s="0" t="n">
        <v>82</v>
      </c>
      <c r="B83" s="0" t="n">
        <v>9364</v>
      </c>
      <c r="C83" s="0" t="n">
        <v>3308</v>
      </c>
      <c r="D83" s="0" t="n">
        <v>3244</v>
      </c>
      <c r="E83" s="0" t="n">
        <v>91876</v>
      </c>
    </row>
    <row r="84" customFormat="false" ht="12.75" hidden="false" customHeight="false" outlineLevel="0" collapsed="false">
      <c r="A84" s="0" t="n">
        <v>83</v>
      </c>
      <c r="B84" s="0" t="n">
        <v>9297</v>
      </c>
      <c r="C84" s="0" t="n">
        <v>3369</v>
      </c>
      <c r="D84" s="0" t="n">
        <v>3244</v>
      </c>
      <c r="E84" s="0" t="n">
        <v>92953</v>
      </c>
    </row>
    <row r="85" customFormat="false" ht="12.75" hidden="false" customHeight="false" outlineLevel="0" collapsed="false">
      <c r="A85" s="0" t="n">
        <v>84</v>
      </c>
      <c r="B85" s="0" t="n">
        <v>9050</v>
      </c>
      <c r="C85" s="0" t="n">
        <v>3347</v>
      </c>
      <c r="D85" s="0" t="n">
        <v>3244</v>
      </c>
      <c r="E85" s="0" t="n">
        <v>94045</v>
      </c>
    </row>
    <row r="86" customFormat="false" ht="12.75" hidden="false" customHeight="false" outlineLevel="0" collapsed="false">
      <c r="A86" s="0" t="n">
        <v>85</v>
      </c>
      <c r="B86" s="0" t="n">
        <v>8704</v>
      </c>
      <c r="C86" s="0" t="n">
        <v>3314</v>
      </c>
      <c r="D86" s="0" t="n">
        <v>3244</v>
      </c>
      <c r="E86" s="0" t="n">
        <v>95160</v>
      </c>
    </row>
    <row r="87" customFormat="false" ht="12.75" hidden="false" customHeight="false" outlineLevel="0" collapsed="false">
      <c r="A87" s="0" t="n">
        <v>86</v>
      </c>
      <c r="B87" s="0" t="n">
        <v>7572</v>
      </c>
      <c r="C87" s="0" t="n">
        <v>3343</v>
      </c>
      <c r="D87" s="0" t="n">
        <v>3244</v>
      </c>
      <c r="E87" s="0" t="n">
        <v>96255</v>
      </c>
    </row>
    <row r="88" customFormat="false" ht="12.75" hidden="false" customHeight="false" outlineLevel="0" collapsed="false">
      <c r="A88" s="0" t="n">
        <v>87</v>
      </c>
      <c r="B88" s="0" t="n">
        <v>9898</v>
      </c>
      <c r="C88" s="0" t="n">
        <v>3416</v>
      </c>
      <c r="D88" s="0" t="n">
        <v>3244</v>
      </c>
      <c r="E88" s="0" t="n">
        <v>97333</v>
      </c>
    </row>
    <row r="89" customFormat="false" ht="12.75" hidden="false" customHeight="false" outlineLevel="0" collapsed="false">
      <c r="A89" s="0" t="n">
        <v>88</v>
      </c>
      <c r="B89" s="0" t="n">
        <v>8979</v>
      </c>
      <c r="C89" s="0" t="n">
        <v>3375</v>
      </c>
      <c r="D89" s="0" t="n">
        <v>3244</v>
      </c>
      <c r="E89" s="0" t="n">
        <v>98397</v>
      </c>
    </row>
    <row r="90" customFormat="false" ht="12.75" hidden="false" customHeight="false" outlineLevel="0" collapsed="false">
      <c r="A90" s="0" t="n">
        <v>89</v>
      </c>
      <c r="B90" s="0" t="n">
        <v>9071</v>
      </c>
      <c r="C90" s="0" t="n">
        <v>3391</v>
      </c>
      <c r="D90" s="0" t="n">
        <v>3244</v>
      </c>
      <c r="E90" s="0" t="n">
        <v>99505</v>
      </c>
    </row>
    <row r="91" customFormat="false" ht="12.75" hidden="false" customHeight="false" outlineLevel="0" collapsed="false">
      <c r="A91" s="0" t="n">
        <v>90</v>
      </c>
      <c r="B91" s="0" t="n">
        <v>9594</v>
      </c>
      <c r="C91" s="0" t="n">
        <v>3425</v>
      </c>
      <c r="D91" s="0" t="n">
        <v>3244</v>
      </c>
      <c r="E91" s="0" t="n">
        <v>100558</v>
      </c>
    </row>
    <row r="92" customFormat="false" ht="12.75" hidden="false" customHeight="false" outlineLevel="0" collapsed="false">
      <c r="A92" s="0" t="n">
        <v>91</v>
      </c>
      <c r="B92" s="0" t="n">
        <v>7781</v>
      </c>
      <c r="C92" s="0" t="n">
        <v>3225</v>
      </c>
      <c r="D92" s="0" t="n">
        <v>3225</v>
      </c>
      <c r="E92" s="0" t="n">
        <v>101681</v>
      </c>
    </row>
    <row r="93" customFormat="false" ht="12.75" hidden="false" customHeight="false" outlineLevel="0" collapsed="false">
      <c r="A93" s="0" t="n">
        <v>92</v>
      </c>
      <c r="B93" s="0" t="n">
        <v>9439</v>
      </c>
      <c r="C93" s="0" t="n">
        <v>3222</v>
      </c>
      <c r="D93" s="0" t="n">
        <v>3222</v>
      </c>
      <c r="E93" s="0" t="n">
        <v>102730</v>
      </c>
    </row>
    <row r="94" customFormat="false" ht="12.75" hidden="false" customHeight="false" outlineLevel="0" collapsed="false">
      <c r="A94" s="0" t="n">
        <v>93</v>
      </c>
      <c r="B94" s="0" t="n">
        <v>9459</v>
      </c>
      <c r="C94" s="0" t="n">
        <v>3172</v>
      </c>
      <c r="D94" s="0" t="n">
        <v>3172</v>
      </c>
      <c r="E94" s="0" t="n">
        <v>103763</v>
      </c>
    </row>
    <row r="95" customFormat="false" ht="12.75" hidden="false" customHeight="false" outlineLevel="0" collapsed="false">
      <c r="A95" s="0" t="n">
        <v>94</v>
      </c>
      <c r="B95" s="0" t="n">
        <v>10638</v>
      </c>
      <c r="C95" s="0" t="n">
        <v>3355</v>
      </c>
      <c r="D95" s="0" t="n">
        <v>3172</v>
      </c>
      <c r="E95" s="0" t="n">
        <v>104789</v>
      </c>
    </row>
    <row r="96" customFormat="false" ht="12.75" hidden="false" customHeight="false" outlineLevel="0" collapsed="false">
      <c r="A96" s="0" t="n">
        <v>95</v>
      </c>
      <c r="B96" s="0" t="n">
        <v>9614</v>
      </c>
      <c r="C96" s="0" t="n">
        <v>3344</v>
      </c>
      <c r="D96" s="0" t="n">
        <v>3172</v>
      </c>
      <c r="E96" s="0" t="n">
        <v>105880</v>
      </c>
    </row>
    <row r="97" customFormat="false" ht="12.75" hidden="false" customHeight="false" outlineLevel="0" collapsed="false">
      <c r="A97" s="0" t="n">
        <v>96</v>
      </c>
      <c r="B97" s="0" t="n">
        <v>9450</v>
      </c>
      <c r="C97" s="0" t="n">
        <v>3420</v>
      </c>
      <c r="D97" s="0" t="n">
        <v>3172</v>
      </c>
      <c r="E97" s="0" t="n">
        <v>106940</v>
      </c>
    </row>
    <row r="98" customFormat="false" ht="12.75" hidden="false" customHeight="false" outlineLevel="0" collapsed="false">
      <c r="A98" s="0" t="n">
        <v>97</v>
      </c>
      <c r="B98" s="0" t="n">
        <v>9622</v>
      </c>
      <c r="C98" s="0" t="n">
        <v>3405</v>
      </c>
      <c r="D98" s="0" t="n">
        <v>3172</v>
      </c>
      <c r="E98" s="0" t="n">
        <v>107948</v>
      </c>
    </row>
    <row r="99" customFormat="false" ht="12.75" hidden="false" customHeight="false" outlineLevel="0" collapsed="false">
      <c r="A99" s="0" t="n">
        <v>98</v>
      </c>
      <c r="B99" s="0" t="n">
        <v>10415</v>
      </c>
      <c r="C99" s="0" t="n">
        <v>3351</v>
      </c>
      <c r="D99" s="0" t="n">
        <v>3172</v>
      </c>
      <c r="E99" s="0" t="n">
        <v>108958</v>
      </c>
    </row>
    <row r="100" customFormat="false" ht="12.75" hidden="false" customHeight="false" outlineLevel="0" collapsed="false">
      <c r="A100" s="0" t="n">
        <v>99</v>
      </c>
      <c r="B100" s="0" t="n">
        <v>9784</v>
      </c>
      <c r="C100" s="0" t="n">
        <v>3315</v>
      </c>
      <c r="D100" s="0" t="n">
        <v>3172</v>
      </c>
      <c r="E100" s="0" t="n">
        <v>109915</v>
      </c>
    </row>
    <row r="101" customFormat="false" ht="12.75" hidden="false" customHeight="false" outlineLevel="0" collapsed="false">
      <c r="A101" s="0" t="n">
        <v>100</v>
      </c>
      <c r="B101" s="0" t="n">
        <v>10612</v>
      </c>
      <c r="C101" s="0" t="n">
        <v>3317</v>
      </c>
      <c r="D101" s="0" t="n">
        <v>3172</v>
      </c>
      <c r="E101" s="0" t="n">
        <v>110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: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7</v>
      </c>
      <c r="B1" s="0" t="s">
        <v>12</v>
      </c>
      <c r="C1" s="0" t="s">
        <v>13</v>
      </c>
      <c r="D1" s="0" t="s">
        <v>14</v>
      </c>
      <c r="E1" s="0" t="s">
        <v>15</v>
      </c>
      <c r="F1" s="0" t="s">
        <v>16</v>
      </c>
    </row>
    <row r="2" customFormat="false" ht="12.75" hidden="false" customHeight="false" outlineLevel="0" collapsed="false">
      <c r="A2" s="0" t="n">
        <v>1</v>
      </c>
      <c r="B2" s="0" t="n">
        <v>4313</v>
      </c>
      <c r="C2" s="0" t="n">
        <v>4320</v>
      </c>
      <c r="D2" s="0" t="n">
        <v>4284</v>
      </c>
      <c r="E2" s="0" t="n">
        <v>4406</v>
      </c>
      <c r="F2" s="0" t="n">
        <v>4294</v>
      </c>
      <c r="G2" s="0" t="n">
        <f aca="false">AVERAGE(B2:F2)</f>
        <v>4323.4</v>
      </c>
    </row>
    <row r="3" customFormat="false" ht="12.75" hidden="false" customHeight="false" outlineLevel="0" collapsed="false">
      <c r="A3" s="0" t="n">
        <v>2</v>
      </c>
      <c r="B3" s="0" t="n">
        <v>4260</v>
      </c>
      <c r="C3" s="0" t="n">
        <v>4304</v>
      </c>
      <c r="D3" s="0" t="n">
        <v>4421</v>
      </c>
      <c r="E3" s="0" t="n">
        <v>4398</v>
      </c>
      <c r="F3" s="0" t="n">
        <v>4288</v>
      </c>
      <c r="G3" s="0" t="n">
        <f aca="false">AVERAGE(B3:F3)</f>
        <v>4334.2</v>
      </c>
    </row>
    <row r="4" customFormat="false" ht="12.75" hidden="false" customHeight="false" outlineLevel="0" collapsed="false">
      <c r="A4" s="0" t="n">
        <v>3</v>
      </c>
      <c r="B4" s="0" t="n">
        <v>4139</v>
      </c>
      <c r="C4" s="0" t="n">
        <v>4294</v>
      </c>
      <c r="D4" s="0" t="n">
        <v>4360</v>
      </c>
      <c r="E4" s="0" t="n">
        <v>4385</v>
      </c>
      <c r="F4" s="0" t="n">
        <v>4251</v>
      </c>
      <c r="G4" s="0" t="n">
        <f aca="false">AVERAGE(B4:F4)</f>
        <v>4285.8</v>
      </c>
    </row>
    <row r="5" customFormat="false" ht="12.75" hidden="false" customHeight="false" outlineLevel="0" collapsed="false">
      <c r="A5" s="0" t="n">
        <v>4</v>
      </c>
      <c r="B5" s="0" t="n">
        <v>4139</v>
      </c>
      <c r="C5" s="0" t="n">
        <v>4294</v>
      </c>
      <c r="D5" s="0" t="n">
        <v>4327</v>
      </c>
      <c r="E5" s="0" t="n">
        <v>4385</v>
      </c>
      <c r="F5" s="0" t="n">
        <v>4105</v>
      </c>
      <c r="G5" s="0" t="n">
        <f aca="false">AVERAGE(B5:F5)</f>
        <v>4250</v>
      </c>
    </row>
    <row r="6" customFormat="false" ht="12.75" hidden="false" customHeight="false" outlineLevel="0" collapsed="false">
      <c r="A6" s="0" t="n">
        <v>5</v>
      </c>
      <c r="B6" s="0" t="n">
        <v>4139</v>
      </c>
      <c r="C6" s="0" t="n">
        <v>4294</v>
      </c>
      <c r="D6" s="0" t="n">
        <v>4327</v>
      </c>
      <c r="E6" s="0" t="n">
        <v>4378</v>
      </c>
      <c r="F6" s="0" t="n">
        <v>4037</v>
      </c>
      <c r="G6" s="0" t="n">
        <f aca="false">AVERAGE(B6:F6)</f>
        <v>4235</v>
      </c>
    </row>
    <row r="7" customFormat="false" ht="12.75" hidden="false" customHeight="false" outlineLevel="0" collapsed="false">
      <c r="A7" s="0" t="n">
        <v>6</v>
      </c>
      <c r="B7" s="0" t="n">
        <v>4129</v>
      </c>
      <c r="C7" s="0" t="n">
        <v>4110</v>
      </c>
      <c r="D7" s="0" t="n">
        <v>4202</v>
      </c>
      <c r="E7" s="0" t="n">
        <v>4351</v>
      </c>
      <c r="F7" s="0" t="n">
        <v>4037</v>
      </c>
      <c r="G7" s="0" t="n">
        <f aca="false">AVERAGE(B7:F7)</f>
        <v>4165.8</v>
      </c>
    </row>
    <row r="8" customFormat="false" ht="12.75" hidden="false" customHeight="false" outlineLevel="0" collapsed="false">
      <c r="A8" s="0" t="n">
        <v>7</v>
      </c>
      <c r="B8" s="0" t="n">
        <v>4004</v>
      </c>
      <c r="C8" s="0" t="n">
        <v>4110</v>
      </c>
      <c r="D8" s="0" t="n">
        <v>4168</v>
      </c>
      <c r="E8" s="0" t="n">
        <v>4283</v>
      </c>
      <c r="F8" s="0" t="n">
        <v>3988</v>
      </c>
      <c r="G8" s="0" t="n">
        <f aca="false">AVERAGE(B8:F8)</f>
        <v>4110.6</v>
      </c>
    </row>
    <row r="9" customFormat="false" ht="12.75" hidden="false" customHeight="false" outlineLevel="0" collapsed="false">
      <c r="A9" s="0" t="n">
        <v>8</v>
      </c>
      <c r="B9" s="0" t="n">
        <v>3978</v>
      </c>
      <c r="C9" s="0" t="n">
        <v>4110</v>
      </c>
      <c r="D9" s="0" t="n">
        <v>4168</v>
      </c>
      <c r="E9" s="0" t="n">
        <v>4277</v>
      </c>
      <c r="F9" s="0" t="n">
        <v>3988</v>
      </c>
      <c r="G9" s="0" t="n">
        <f aca="false">AVERAGE(B9:F9)</f>
        <v>4104.2</v>
      </c>
    </row>
    <row r="10" customFormat="false" ht="12.75" hidden="false" customHeight="false" outlineLevel="0" collapsed="false">
      <c r="A10" s="0" t="n">
        <v>9</v>
      </c>
      <c r="B10" s="0" t="n">
        <v>3978</v>
      </c>
      <c r="C10" s="0" t="n">
        <v>4110</v>
      </c>
      <c r="D10" s="0" t="n">
        <v>4168</v>
      </c>
      <c r="E10" s="0" t="n">
        <v>4277</v>
      </c>
      <c r="F10" s="0" t="n">
        <v>3988</v>
      </c>
      <c r="G10" s="0" t="n">
        <f aca="false">AVERAGE(B10:F10)</f>
        <v>4104.2</v>
      </c>
    </row>
    <row r="11" customFormat="false" ht="12.75" hidden="false" customHeight="false" outlineLevel="0" collapsed="false">
      <c r="A11" s="0" t="n">
        <v>10</v>
      </c>
      <c r="B11" s="0" t="n">
        <v>3978</v>
      </c>
      <c r="C11" s="0" t="n">
        <v>4108</v>
      </c>
      <c r="D11" s="0" t="n">
        <v>4168</v>
      </c>
      <c r="E11" s="0" t="n">
        <v>4182</v>
      </c>
      <c r="F11" s="0" t="n">
        <v>3988</v>
      </c>
      <c r="G11" s="0" t="n">
        <f aca="false">AVERAGE(B11:F11)</f>
        <v>4084.8</v>
      </c>
    </row>
    <row r="12" customFormat="false" ht="12.75" hidden="false" customHeight="false" outlineLevel="0" collapsed="false">
      <c r="A12" s="0" t="n">
        <v>11</v>
      </c>
      <c r="B12" s="0" t="n">
        <v>3892</v>
      </c>
      <c r="C12" s="0" t="n">
        <v>4051</v>
      </c>
      <c r="D12" s="0" t="n">
        <v>4163</v>
      </c>
      <c r="E12" s="0" t="n">
        <v>4167</v>
      </c>
      <c r="F12" s="0" t="n">
        <v>3952</v>
      </c>
      <c r="G12" s="0" t="n">
        <f aca="false">AVERAGE(B12:F12)</f>
        <v>4045</v>
      </c>
    </row>
    <row r="13" customFormat="false" ht="12.75" hidden="false" customHeight="false" outlineLevel="0" collapsed="false">
      <c r="A13" s="0" t="n">
        <v>12</v>
      </c>
      <c r="B13" s="0" t="n">
        <v>3881</v>
      </c>
      <c r="C13" s="0" t="n">
        <v>4007</v>
      </c>
      <c r="D13" s="0" t="n">
        <v>4097</v>
      </c>
      <c r="E13" s="0" t="n">
        <v>4102</v>
      </c>
      <c r="F13" s="0" t="n">
        <v>3952</v>
      </c>
      <c r="G13" s="0" t="n">
        <f aca="false">AVERAGE(B13:F13)</f>
        <v>4007.8</v>
      </c>
    </row>
    <row r="14" customFormat="false" ht="12.75" hidden="false" customHeight="false" outlineLevel="0" collapsed="false">
      <c r="A14" s="0" t="n">
        <v>13</v>
      </c>
      <c r="B14" s="0" t="n">
        <v>3762</v>
      </c>
      <c r="C14" s="0" t="n">
        <v>4007</v>
      </c>
      <c r="D14" s="0" t="n">
        <v>4096</v>
      </c>
      <c r="E14" s="0" t="n">
        <v>4102</v>
      </c>
      <c r="F14" s="0" t="n">
        <v>3952</v>
      </c>
      <c r="G14" s="0" t="n">
        <f aca="false">AVERAGE(B14:F14)</f>
        <v>3983.8</v>
      </c>
    </row>
    <row r="15" customFormat="false" ht="12.75" hidden="false" customHeight="false" outlineLevel="0" collapsed="false">
      <c r="A15" s="0" t="n">
        <v>14</v>
      </c>
      <c r="B15" s="0" t="n">
        <v>3762</v>
      </c>
      <c r="C15" s="0" t="n">
        <v>3993</v>
      </c>
      <c r="D15" s="0" t="n">
        <v>3987</v>
      </c>
      <c r="E15" s="0" t="n">
        <v>4102</v>
      </c>
      <c r="F15" s="0" t="n">
        <v>3894</v>
      </c>
      <c r="G15" s="0" t="n">
        <f aca="false">AVERAGE(B15:F15)</f>
        <v>3947.6</v>
      </c>
    </row>
    <row r="16" customFormat="false" ht="12.75" hidden="false" customHeight="false" outlineLevel="0" collapsed="false">
      <c r="A16" s="0" t="n">
        <v>15</v>
      </c>
      <c r="B16" s="0" t="n">
        <v>3762</v>
      </c>
      <c r="C16" s="0" t="n">
        <v>3910</v>
      </c>
      <c r="D16" s="0" t="n">
        <v>3987</v>
      </c>
      <c r="E16" s="0" t="n">
        <v>4102</v>
      </c>
      <c r="F16" s="0" t="n">
        <v>3810</v>
      </c>
      <c r="G16" s="0" t="n">
        <f aca="false">AVERAGE(B16:F16)</f>
        <v>3914.2</v>
      </c>
    </row>
    <row r="17" customFormat="false" ht="12.75" hidden="false" customHeight="false" outlineLevel="0" collapsed="false">
      <c r="A17" s="0" t="n">
        <v>16</v>
      </c>
      <c r="B17" s="0" t="n">
        <v>3762</v>
      </c>
      <c r="C17" s="0" t="n">
        <v>3849</v>
      </c>
      <c r="D17" s="0" t="n">
        <v>3987</v>
      </c>
      <c r="E17" s="0" t="n">
        <v>4092</v>
      </c>
      <c r="F17" s="0" t="n">
        <v>3810</v>
      </c>
      <c r="G17" s="0" t="n">
        <f aca="false">AVERAGE(B17:F17)</f>
        <v>3900</v>
      </c>
    </row>
    <row r="18" customFormat="false" ht="12.75" hidden="false" customHeight="false" outlineLevel="0" collapsed="false">
      <c r="A18" s="0" t="n">
        <v>17</v>
      </c>
      <c r="B18" s="0" t="n">
        <v>3762</v>
      </c>
      <c r="C18" s="0" t="n">
        <v>3798</v>
      </c>
      <c r="D18" s="0" t="n">
        <v>3974</v>
      </c>
      <c r="E18" s="0" t="n">
        <v>4092</v>
      </c>
      <c r="F18" s="0" t="n">
        <v>3810</v>
      </c>
      <c r="G18" s="0" t="n">
        <f aca="false">AVERAGE(B18:F18)</f>
        <v>3887.2</v>
      </c>
    </row>
    <row r="19" customFormat="false" ht="12.75" hidden="false" customHeight="false" outlineLevel="0" collapsed="false">
      <c r="A19" s="0" t="n">
        <v>18</v>
      </c>
      <c r="B19" s="0" t="n">
        <v>3762</v>
      </c>
      <c r="C19" s="0" t="n">
        <v>3798</v>
      </c>
      <c r="D19" s="0" t="n">
        <v>3974</v>
      </c>
      <c r="E19" s="0" t="n">
        <v>4090</v>
      </c>
      <c r="F19" s="0" t="n">
        <v>3810</v>
      </c>
      <c r="G19" s="0" t="n">
        <f aca="false">AVERAGE(B19:F19)</f>
        <v>3886.8</v>
      </c>
    </row>
    <row r="20" customFormat="false" ht="12.75" hidden="false" customHeight="false" outlineLevel="0" collapsed="false">
      <c r="A20" s="0" t="n">
        <v>19</v>
      </c>
      <c r="B20" s="0" t="n">
        <v>3762</v>
      </c>
      <c r="C20" s="0" t="n">
        <v>3798</v>
      </c>
      <c r="D20" s="0" t="n">
        <v>3963</v>
      </c>
      <c r="E20" s="0" t="n">
        <v>4090</v>
      </c>
      <c r="F20" s="0" t="n">
        <v>3810</v>
      </c>
      <c r="G20" s="0" t="n">
        <f aca="false">AVERAGE(B20:F20)</f>
        <v>3884.6</v>
      </c>
    </row>
    <row r="21" customFormat="false" ht="12.75" hidden="false" customHeight="false" outlineLevel="0" collapsed="false">
      <c r="A21" s="0" t="n">
        <v>20</v>
      </c>
      <c r="B21" s="0" t="n">
        <v>3762</v>
      </c>
      <c r="C21" s="0" t="n">
        <v>3796</v>
      </c>
      <c r="D21" s="0" t="n">
        <v>3895</v>
      </c>
      <c r="E21" s="0" t="n">
        <v>4090</v>
      </c>
      <c r="F21" s="0" t="n">
        <v>3810</v>
      </c>
      <c r="G21" s="0" t="n">
        <f aca="false">AVERAGE(B21:F21)</f>
        <v>3870.6</v>
      </c>
    </row>
    <row r="22" customFormat="false" ht="12.75" hidden="false" customHeight="false" outlineLevel="0" collapsed="false">
      <c r="A22" s="0" t="n">
        <v>21</v>
      </c>
      <c r="B22" s="0" t="n">
        <v>3762</v>
      </c>
      <c r="C22" s="0" t="n">
        <v>3580</v>
      </c>
      <c r="D22" s="0" t="n">
        <v>3895</v>
      </c>
      <c r="E22" s="0" t="n">
        <v>4035</v>
      </c>
      <c r="F22" s="0" t="n">
        <v>3810</v>
      </c>
      <c r="G22" s="0" t="n">
        <f aca="false">AVERAGE(B22:F22)</f>
        <v>3816.4</v>
      </c>
    </row>
    <row r="23" customFormat="false" ht="12.75" hidden="false" customHeight="false" outlineLevel="0" collapsed="false">
      <c r="A23" s="0" t="n">
        <v>22</v>
      </c>
      <c r="B23" s="0" t="n">
        <v>3762</v>
      </c>
      <c r="C23" s="0" t="n">
        <v>3534</v>
      </c>
      <c r="D23" s="0" t="n">
        <v>3890</v>
      </c>
      <c r="E23" s="0" t="n">
        <v>3989</v>
      </c>
      <c r="F23" s="0" t="n">
        <v>3810</v>
      </c>
      <c r="G23" s="0" t="n">
        <f aca="false">AVERAGE(B23:F23)</f>
        <v>3797</v>
      </c>
    </row>
    <row r="24" customFormat="false" ht="12.75" hidden="false" customHeight="false" outlineLevel="0" collapsed="false">
      <c r="A24" s="0" t="n">
        <v>23</v>
      </c>
      <c r="B24" s="0" t="n">
        <v>3762</v>
      </c>
      <c r="C24" s="0" t="n">
        <v>3534</v>
      </c>
      <c r="D24" s="0" t="n">
        <v>3890</v>
      </c>
      <c r="E24" s="0" t="n">
        <v>3935</v>
      </c>
      <c r="F24" s="0" t="n">
        <v>3798</v>
      </c>
      <c r="G24" s="0" t="n">
        <f aca="false">AVERAGE(B24:F24)</f>
        <v>3783.8</v>
      </c>
    </row>
    <row r="25" customFormat="false" ht="12.75" hidden="false" customHeight="false" outlineLevel="0" collapsed="false">
      <c r="A25" s="0" t="n">
        <v>24</v>
      </c>
      <c r="B25" s="0" t="n">
        <v>3762</v>
      </c>
      <c r="C25" s="0" t="n">
        <v>3534</v>
      </c>
      <c r="D25" s="0" t="n">
        <v>3883</v>
      </c>
      <c r="E25" s="0" t="n">
        <v>3855</v>
      </c>
      <c r="F25" s="0" t="n">
        <v>3712</v>
      </c>
      <c r="G25" s="0" t="n">
        <f aca="false">AVERAGE(B25:F25)</f>
        <v>3749.2</v>
      </c>
    </row>
    <row r="26" customFormat="false" ht="12.75" hidden="false" customHeight="false" outlineLevel="0" collapsed="false">
      <c r="A26" s="0" t="n">
        <v>25</v>
      </c>
      <c r="B26" s="0" t="n">
        <v>3762</v>
      </c>
      <c r="C26" s="0" t="n">
        <v>3480</v>
      </c>
      <c r="D26" s="0" t="n">
        <v>3883</v>
      </c>
      <c r="E26" s="0" t="n">
        <v>3828</v>
      </c>
      <c r="F26" s="0" t="n">
        <v>3712</v>
      </c>
      <c r="G26" s="0" t="n">
        <f aca="false">AVERAGE(B26:F26)</f>
        <v>3733</v>
      </c>
    </row>
    <row r="27" customFormat="false" ht="12.75" hidden="false" customHeight="false" outlineLevel="0" collapsed="false">
      <c r="A27" s="0" t="n">
        <v>26</v>
      </c>
      <c r="B27" s="0" t="n">
        <v>3762</v>
      </c>
      <c r="C27" s="0" t="n">
        <v>3480</v>
      </c>
      <c r="D27" s="0" t="n">
        <v>3733</v>
      </c>
      <c r="E27" s="0" t="n">
        <v>3828</v>
      </c>
      <c r="F27" s="0" t="n">
        <v>3712</v>
      </c>
      <c r="G27" s="0" t="n">
        <f aca="false">AVERAGE(B27:F27)</f>
        <v>3703</v>
      </c>
    </row>
    <row r="28" customFormat="false" ht="12.75" hidden="false" customHeight="false" outlineLevel="0" collapsed="false">
      <c r="A28" s="0" t="n">
        <v>27</v>
      </c>
      <c r="B28" s="0" t="n">
        <v>3762</v>
      </c>
      <c r="C28" s="0" t="n">
        <v>3480</v>
      </c>
      <c r="D28" s="0" t="n">
        <v>3704</v>
      </c>
      <c r="E28" s="0" t="n">
        <v>3828</v>
      </c>
      <c r="F28" s="0" t="n">
        <v>3712</v>
      </c>
      <c r="G28" s="0" t="n">
        <f aca="false">AVERAGE(B28:F28)</f>
        <v>3697.2</v>
      </c>
    </row>
    <row r="29" customFormat="false" ht="12.75" hidden="false" customHeight="false" outlineLevel="0" collapsed="false">
      <c r="A29" s="0" t="n">
        <v>28</v>
      </c>
      <c r="B29" s="0" t="n">
        <v>3762</v>
      </c>
      <c r="C29" s="0" t="n">
        <v>3480</v>
      </c>
      <c r="D29" s="0" t="n">
        <v>3704</v>
      </c>
      <c r="E29" s="0" t="n">
        <v>3821</v>
      </c>
      <c r="F29" s="0" t="n">
        <v>3712</v>
      </c>
      <c r="G29" s="0" t="n">
        <f aca="false">AVERAGE(B29:F29)</f>
        <v>3695.8</v>
      </c>
    </row>
    <row r="30" customFormat="false" ht="12.75" hidden="false" customHeight="false" outlineLevel="0" collapsed="false">
      <c r="A30" s="0" t="n">
        <v>29</v>
      </c>
      <c r="B30" s="0" t="n">
        <v>3739</v>
      </c>
      <c r="C30" s="0" t="n">
        <v>3480</v>
      </c>
      <c r="D30" s="0" t="n">
        <v>3704</v>
      </c>
      <c r="E30" s="0" t="n">
        <v>3821</v>
      </c>
      <c r="F30" s="0" t="n">
        <v>3712</v>
      </c>
      <c r="G30" s="0" t="n">
        <f aca="false">AVERAGE(B30:F30)</f>
        <v>3691.2</v>
      </c>
    </row>
    <row r="31" customFormat="false" ht="12.75" hidden="false" customHeight="false" outlineLevel="0" collapsed="false">
      <c r="A31" s="0" t="n">
        <v>30</v>
      </c>
      <c r="B31" s="0" t="n">
        <v>3702</v>
      </c>
      <c r="C31" s="0" t="n">
        <v>3480</v>
      </c>
      <c r="D31" s="0" t="n">
        <v>3704</v>
      </c>
      <c r="E31" s="0" t="n">
        <v>3821</v>
      </c>
      <c r="F31" s="0" t="n">
        <v>3712</v>
      </c>
      <c r="G31" s="0" t="n">
        <f aca="false">AVERAGE(B31:F31)</f>
        <v>3683.8</v>
      </c>
    </row>
    <row r="32" customFormat="false" ht="12.75" hidden="false" customHeight="false" outlineLevel="0" collapsed="false">
      <c r="A32" s="0" t="n">
        <v>31</v>
      </c>
      <c r="B32" s="0" t="n">
        <v>3702</v>
      </c>
      <c r="C32" s="0" t="n">
        <v>3480</v>
      </c>
      <c r="D32" s="0" t="n">
        <v>3704</v>
      </c>
      <c r="E32" s="0" t="n">
        <v>3780</v>
      </c>
      <c r="F32" s="0" t="n">
        <v>3712</v>
      </c>
      <c r="G32" s="0" t="n">
        <f aca="false">AVERAGE(B32:F32)</f>
        <v>3675.6</v>
      </c>
    </row>
    <row r="33" customFormat="false" ht="12.75" hidden="false" customHeight="false" outlineLevel="0" collapsed="false">
      <c r="A33" s="0" t="n">
        <v>32</v>
      </c>
      <c r="B33" s="0" t="n">
        <v>3702</v>
      </c>
      <c r="C33" s="0" t="n">
        <v>3480</v>
      </c>
      <c r="D33" s="0" t="n">
        <v>3704</v>
      </c>
      <c r="E33" s="0" t="n">
        <v>3780</v>
      </c>
      <c r="F33" s="0" t="n">
        <v>3699</v>
      </c>
      <c r="G33" s="0" t="n">
        <f aca="false">AVERAGE(B33:F33)</f>
        <v>3673</v>
      </c>
    </row>
    <row r="34" customFormat="false" ht="12.75" hidden="false" customHeight="false" outlineLevel="0" collapsed="false">
      <c r="A34" s="0" t="n">
        <v>33</v>
      </c>
      <c r="B34" s="0" t="n">
        <v>3702</v>
      </c>
      <c r="C34" s="0" t="n">
        <v>3480</v>
      </c>
      <c r="D34" s="0" t="n">
        <v>3704</v>
      </c>
      <c r="E34" s="0" t="n">
        <v>3780</v>
      </c>
      <c r="F34" s="0" t="n">
        <v>3569</v>
      </c>
      <c r="G34" s="0" t="n">
        <f aca="false">AVERAGE(B34:F34)</f>
        <v>3647</v>
      </c>
    </row>
    <row r="35" customFormat="false" ht="12.75" hidden="false" customHeight="false" outlineLevel="0" collapsed="false">
      <c r="A35" s="0" t="n">
        <v>34</v>
      </c>
      <c r="B35" s="0" t="n">
        <v>3702</v>
      </c>
      <c r="C35" s="0" t="n">
        <v>3480</v>
      </c>
      <c r="D35" s="0" t="n">
        <v>3681</v>
      </c>
      <c r="E35" s="0" t="n">
        <v>3768</v>
      </c>
      <c r="F35" s="0" t="n">
        <v>3569</v>
      </c>
      <c r="G35" s="0" t="n">
        <f aca="false">AVERAGE(B35:F35)</f>
        <v>3640</v>
      </c>
    </row>
    <row r="36" customFormat="false" ht="12.75" hidden="false" customHeight="false" outlineLevel="0" collapsed="false">
      <c r="A36" s="0" t="n">
        <v>35</v>
      </c>
      <c r="B36" s="0" t="n">
        <v>3702</v>
      </c>
      <c r="C36" s="0" t="n">
        <v>3480</v>
      </c>
      <c r="D36" s="0" t="n">
        <v>3681</v>
      </c>
      <c r="E36" s="0" t="n">
        <v>3741</v>
      </c>
      <c r="F36" s="0" t="n">
        <v>3569</v>
      </c>
      <c r="G36" s="0" t="n">
        <f aca="false">AVERAGE(B36:F36)</f>
        <v>3634.6</v>
      </c>
    </row>
    <row r="37" customFormat="false" ht="12.75" hidden="false" customHeight="false" outlineLevel="0" collapsed="false">
      <c r="A37" s="0" t="n">
        <v>36</v>
      </c>
      <c r="B37" s="0" t="n">
        <v>3702</v>
      </c>
      <c r="C37" s="0" t="n">
        <v>3480</v>
      </c>
      <c r="D37" s="0" t="n">
        <v>3681</v>
      </c>
      <c r="E37" s="0" t="n">
        <v>3636</v>
      </c>
      <c r="F37" s="0" t="n">
        <v>3569</v>
      </c>
      <c r="G37" s="0" t="n">
        <f aca="false">AVERAGE(B37:F37)</f>
        <v>3613.6</v>
      </c>
    </row>
    <row r="38" customFormat="false" ht="12.75" hidden="false" customHeight="false" outlineLevel="0" collapsed="false">
      <c r="A38" s="0" t="n">
        <v>37</v>
      </c>
      <c r="B38" s="0" t="n">
        <v>3668</v>
      </c>
      <c r="C38" s="0" t="n">
        <v>3480</v>
      </c>
      <c r="D38" s="0" t="n">
        <v>3681</v>
      </c>
      <c r="E38" s="0" t="n">
        <v>3636</v>
      </c>
      <c r="F38" s="0" t="n">
        <v>3569</v>
      </c>
      <c r="G38" s="0" t="n">
        <f aca="false">AVERAGE(B38:F38)</f>
        <v>3606.8</v>
      </c>
    </row>
    <row r="39" customFormat="false" ht="12.75" hidden="false" customHeight="false" outlineLevel="0" collapsed="false">
      <c r="A39" s="0" t="n">
        <v>38</v>
      </c>
      <c r="B39" s="0" t="n">
        <v>3640</v>
      </c>
      <c r="C39" s="0" t="n">
        <v>3480</v>
      </c>
      <c r="D39" s="0" t="n">
        <v>3681</v>
      </c>
      <c r="E39" s="0" t="n">
        <v>3636</v>
      </c>
      <c r="F39" s="0" t="n">
        <v>3569</v>
      </c>
      <c r="G39" s="0" t="n">
        <f aca="false">AVERAGE(B39:F39)</f>
        <v>3601.2</v>
      </c>
    </row>
    <row r="40" customFormat="false" ht="12.75" hidden="false" customHeight="false" outlineLevel="0" collapsed="false">
      <c r="A40" s="0" t="n">
        <v>39</v>
      </c>
      <c r="B40" s="0" t="n">
        <v>3640</v>
      </c>
      <c r="C40" s="0" t="n">
        <v>3480</v>
      </c>
      <c r="D40" s="0" t="n">
        <v>3641</v>
      </c>
      <c r="E40" s="0" t="n">
        <v>3631</v>
      </c>
      <c r="F40" s="0" t="n">
        <v>3569</v>
      </c>
      <c r="G40" s="0" t="n">
        <f aca="false">AVERAGE(B40:F40)</f>
        <v>3592.2</v>
      </c>
    </row>
    <row r="41" customFormat="false" ht="12.75" hidden="false" customHeight="false" outlineLevel="0" collapsed="false">
      <c r="A41" s="0" t="n">
        <v>40</v>
      </c>
      <c r="B41" s="0" t="n">
        <v>3640</v>
      </c>
      <c r="C41" s="0" t="n">
        <v>3460</v>
      </c>
      <c r="D41" s="0" t="n">
        <v>3641</v>
      </c>
      <c r="E41" s="0" t="n">
        <v>3631</v>
      </c>
      <c r="F41" s="0" t="n">
        <v>3569</v>
      </c>
      <c r="G41" s="0" t="n">
        <f aca="false">AVERAGE(B41:F41)</f>
        <v>3588.2</v>
      </c>
    </row>
    <row r="42" customFormat="false" ht="12.75" hidden="false" customHeight="false" outlineLevel="0" collapsed="false">
      <c r="A42" s="0" t="n">
        <v>41</v>
      </c>
      <c r="B42" s="0" t="n">
        <v>3640</v>
      </c>
      <c r="C42" s="0" t="n">
        <v>3460</v>
      </c>
      <c r="D42" s="0" t="n">
        <v>3641</v>
      </c>
      <c r="E42" s="0" t="n">
        <v>3631</v>
      </c>
      <c r="F42" s="0" t="n">
        <v>3569</v>
      </c>
      <c r="G42" s="0" t="n">
        <f aca="false">AVERAGE(B42:F42)</f>
        <v>3588.2</v>
      </c>
    </row>
    <row r="43" customFormat="false" ht="12.75" hidden="false" customHeight="false" outlineLevel="0" collapsed="false">
      <c r="A43" s="0" t="n">
        <v>42</v>
      </c>
      <c r="B43" s="0" t="n">
        <v>3638</v>
      </c>
      <c r="C43" s="0" t="n">
        <v>3460</v>
      </c>
      <c r="D43" s="0" t="n">
        <v>3641</v>
      </c>
      <c r="E43" s="0" t="n">
        <v>3608</v>
      </c>
      <c r="F43" s="0" t="n">
        <v>3569</v>
      </c>
      <c r="G43" s="0" t="n">
        <f aca="false">AVERAGE(B43:F43)</f>
        <v>3583.2</v>
      </c>
    </row>
    <row r="44" customFormat="false" ht="12.75" hidden="false" customHeight="false" outlineLevel="0" collapsed="false">
      <c r="A44" s="0" t="n">
        <v>43</v>
      </c>
      <c r="B44" s="0" t="n">
        <v>3572</v>
      </c>
      <c r="C44" s="0" t="n">
        <v>3460</v>
      </c>
      <c r="D44" s="0" t="n">
        <v>3641</v>
      </c>
      <c r="E44" s="0" t="n">
        <v>3608</v>
      </c>
      <c r="F44" s="0" t="n">
        <v>3569</v>
      </c>
      <c r="G44" s="0" t="n">
        <f aca="false">AVERAGE(B44:F44)</f>
        <v>3570</v>
      </c>
    </row>
    <row r="45" customFormat="false" ht="12.75" hidden="false" customHeight="false" outlineLevel="0" collapsed="false">
      <c r="A45" s="0" t="n">
        <v>44</v>
      </c>
      <c r="B45" s="0" t="n">
        <v>3521</v>
      </c>
      <c r="C45" s="0" t="n">
        <v>3460</v>
      </c>
      <c r="D45" s="0" t="n">
        <v>3641</v>
      </c>
      <c r="E45" s="0" t="n">
        <v>3550</v>
      </c>
      <c r="F45" s="0" t="n">
        <v>3569</v>
      </c>
      <c r="G45" s="0" t="n">
        <f aca="false">AVERAGE(B45:F45)</f>
        <v>3548.2</v>
      </c>
    </row>
    <row r="46" customFormat="false" ht="12.75" hidden="false" customHeight="false" outlineLevel="0" collapsed="false">
      <c r="A46" s="0" t="n">
        <v>45</v>
      </c>
      <c r="B46" s="0" t="n">
        <v>3521</v>
      </c>
      <c r="C46" s="0" t="n">
        <v>3460</v>
      </c>
      <c r="D46" s="0" t="n">
        <v>3641</v>
      </c>
      <c r="E46" s="0" t="n">
        <v>3550</v>
      </c>
      <c r="F46" s="0" t="n">
        <v>3569</v>
      </c>
      <c r="G46" s="0" t="n">
        <f aca="false">AVERAGE(B46:F46)</f>
        <v>3548.2</v>
      </c>
    </row>
    <row r="47" customFormat="false" ht="12.75" hidden="false" customHeight="false" outlineLevel="0" collapsed="false">
      <c r="A47" s="0" t="n">
        <v>46</v>
      </c>
      <c r="B47" s="0" t="n">
        <v>3521</v>
      </c>
      <c r="C47" s="0" t="n">
        <v>3460</v>
      </c>
      <c r="D47" s="0" t="n">
        <v>3641</v>
      </c>
      <c r="E47" s="0" t="n">
        <v>3550</v>
      </c>
      <c r="F47" s="0" t="n">
        <v>3569</v>
      </c>
      <c r="G47" s="0" t="n">
        <f aca="false">AVERAGE(B47:F47)</f>
        <v>3548.2</v>
      </c>
    </row>
    <row r="48" customFormat="false" ht="12.75" hidden="false" customHeight="false" outlineLevel="0" collapsed="false">
      <c r="A48" s="0" t="n">
        <v>47</v>
      </c>
      <c r="B48" s="0" t="n">
        <v>3521</v>
      </c>
      <c r="C48" s="0" t="n">
        <v>3460</v>
      </c>
      <c r="D48" s="0" t="n">
        <v>3641</v>
      </c>
      <c r="E48" s="0" t="n">
        <v>3550</v>
      </c>
      <c r="F48" s="0" t="n">
        <v>3569</v>
      </c>
      <c r="G48" s="0" t="n">
        <f aca="false">AVERAGE(B48:F48)</f>
        <v>3548.2</v>
      </c>
    </row>
    <row r="49" customFormat="false" ht="12.75" hidden="false" customHeight="false" outlineLevel="0" collapsed="false">
      <c r="A49" s="0" t="n">
        <v>48</v>
      </c>
      <c r="B49" s="0" t="n">
        <v>3521</v>
      </c>
      <c r="C49" s="0" t="n">
        <v>3460</v>
      </c>
      <c r="D49" s="0" t="n">
        <v>3641</v>
      </c>
      <c r="E49" s="0" t="n">
        <v>3550</v>
      </c>
      <c r="F49" s="0" t="n">
        <v>3569</v>
      </c>
      <c r="G49" s="0" t="n">
        <f aca="false">AVERAGE(B49:F49)</f>
        <v>3548.2</v>
      </c>
    </row>
    <row r="50" customFormat="false" ht="12.75" hidden="false" customHeight="false" outlineLevel="0" collapsed="false">
      <c r="A50" s="0" t="n">
        <v>49</v>
      </c>
      <c r="B50" s="0" t="n">
        <v>3521</v>
      </c>
      <c r="C50" s="0" t="n">
        <v>3460</v>
      </c>
      <c r="D50" s="0" t="n">
        <v>3641</v>
      </c>
      <c r="E50" s="0" t="n">
        <v>3550</v>
      </c>
      <c r="F50" s="0" t="n">
        <v>3569</v>
      </c>
      <c r="G50" s="0" t="n">
        <f aca="false">AVERAGE(B50:F50)</f>
        <v>3548.2</v>
      </c>
    </row>
    <row r="51" customFormat="false" ht="12.75" hidden="false" customHeight="false" outlineLevel="0" collapsed="false">
      <c r="A51" s="0" t="n">
        <v>50</v>
      </c>
      <c r="B51" s="0" t="n">
        <v>3521</v>
      </c>
      <c r="C51" s="0" t="n">
        <v>3421</v>
      </c>
      <c r="D51" s="0" t="n">
        <v>3641</v>
      </c>
      <c r="E51" s="0" t="n">
        <v>3550</v>
      </c>
      <c r="F51" s="0" t="n">
        <v>3569</v>
      </c>
      <c r="G51" s="0" t="n">
        <f aca="false">AVERAGE(B51:F51)</f>
        <v>3540.4</v>
      </c>
    </row>
    <row r="52" customFormat="false" ht="12.75" hidden="false" customHeight="false" outlineLevel="0" collapsed="false">
      <c r="A52" s="0" t="n">
        <v>51</v>
      </c>
      <c r="B52" s="0" t="n">
        <v>3521</v>
      </c>
      <c r="C52" s="0" t="n">
        <v>3421</v>
      </c>
      <c r="D52" s="0" t="n">
        <v>3630</v>
      </c>
      <c r="E52" s="0" t="n">
        <v>3520</v>
      </c>
      <c r="F52" s="0" t="n">
        <v>3569</v>
      </c>
      <c r="G52" s="0" t="n">
        <f aca="false">AVERAGE(B52:F52)</f>
        <v>3532.2</v>
      </c>
    </row>
    <row r="53" customFormat="false" ht="12.75" hidden="false" customHeight="false" outlineLevel="0" collapsed="false">
      <c r="A53" s="0" t="n">
        <v>52</v>
      </c>
      <c r="B53" s="0" t="n">
        <v>3521</v>
      </c>
      <c r="C53" s="0" t="n">
        <v>3421</v>
      </c>
      <c r="D53" s="0" t="n">
        <v>3582</v>
      </c>
      <c r="E53" s="0" t="n">
        <v>3473</v>
      </c>
      <c r="F53" s="0" t="n">
        <v>3569</v>
      </c>
      <c r="G53" s="0" t="n">
        <f aca="false">AVERAGE(B53:F53)</f>
        <v>3513.2</v>
      </c>
    </row>
    <row r="54" customFormat="false" ht="12.75" hidden="false" customHeight="false" outlineLevel="0" collapsed="false">
      <c r="A54" s="0" t="n">
        <v>53</v>
      </c>
      <c r="B54" s="0" t="n">
        <v>3521</v>
      </c>
      <c r="C54" s="0" t="n">
        <v>3421</v>
      </c>
      <c r="D54" s="0" t="n">
        <v>3582</v>
      </c>
      <c r="E54" s="0" t="n">
        <v>3473</v>
      </c>
      <c r="F54" s="0" t="n">
        <v>3569</v>
      </c>
      <c r="G54" s="0" t="n">
        <f aca="false">AVERAGE(B54:F54)</f>
        <v>3513.2</v>
      </c>
    </row>
    <row r="55" customFormat="false" ht="12.75" hidden="false" customHeight="false" outlineLevel="0" collapsed="false">
      <c r="A55" s="0" t="n">
        <v>54</v>
      </c>
      <c r="B55" s="0" t="n">
        <v>3521</v>
      </c>
      <c r="C55" s="0" t="n">
        <v>3421</v>
      </c>
      <c r="D55" s="0" t="n">
        <v>3582</v>
      </c>
      <c r="E55" s="0" t="n">
        <v>3473</v>
      </c>
      <c r="F55" s="0" t="n">
        <v>3569</v>
      </c>
      <c r="G55" s="0" t="n">
        <f aca="false">AVERAGE(B55:F55)</f>
        <v>3513.2</v>
      </c>
    </row>
    <row r="56" customFormat="false" ht="12.75" hidden="false" customHeight="false" outlineLevel="0" collapsed="false">
      <c r="A56" s="0" t="n">
        <v>55</v>
      </c>
      <c r="B56" s="0" t="n">
        <v>3521</v>
      </c>
      <c r="C56" s="0" t="n">
        <v>3421</v>
      </c>
      <c r="D56" s="0" t="n">
        <v>3555</v>
      </c>
      <c r="E56" s="0" t="n">
        <v>3449</v>
      </c>
      <c r="F56" s="0" t="n">
        <v>3569</v>
      </c>
      <c r="G56" s="0" t="n">
        <f aca="false">AVERAGE(B56:F56)</f>
        <v>3503</v>
      </c>
    </row>
    <row r="57" customFormat="false" ht="12.75" hidden="false" customHeight="false" outlineLevel="0" collapsed="false">
      <c r="A57" s="0" t="n">
        <v>56</v>
      </c>
      <c r="B57" s="0" t="n">
        <v>3514</v>
      </c>
      <c r="C57" s="0" t="n">
        <v>3421</v>
      </c>
      <c r="D57" s="0" t="n">
        <v>3555</v>
      </c>
      <c r="E57" s="0" t="n">
        <v>3449</v>
      </c>
      <c r="F57" s="0" t="n">
        <v>3569</v>
      </c>
      <c r="G57" s="0" t="n">
        <f aca="false">AVERAGE(B57:F57)</f>
        <v>3501.6</v>
      </c>
    </row>
    <row r="58" customFormat="false" ht="12.75" hidden="false" customHeight="false" outlineLevel="0" collapsed="false">
      <c r="A58" s="0" t="n">
        <v>57</v>
      </c>
      <c r="B58" s="0" t="n">
        <v>3486</v>
      </c>
      <c r="C58" s="0" t="n">
        <v>3421</v>
      </c>
      <c r="D58" s="0" t="n">
        <v>3555</v>
      </c>
      <c r="E58" s="0" t="n">
        <v>3449</v>
      </c>
      <c r="F58" s="0" t="n">
        <v>3569</v>
      </c>
      <c r="G58" s="0" t="n">
        <f aca="false">AVERAGE(B58:F58)</f>
        <v>3496</v>
      </c>
    </row>
    <row r="59" customFormat="false" ht="12.75" hidden="false" customHeight="false" outlineLevel="0" collapsed="false">
      <c r="A59" s="0" t="n">
        <v>58</v>
      </c>
      <c r="B59" s="0" t="n">
        <v>3486</v>
      </c>
      <c r="C59" s="0" t="n">
        <v>3421</v>
      </c>
      <c r="D59" s="0" t="n">
        <v>3555</v>
      </c>
      <c r="E59" s="0" t="n">
        <v>3449</v>
      </c>
      <c r="F59" s="0" t="n">
        <v>3569</v>
      </c>
      <c r="G59" s="0" t="n">
        <f aca="false">AVERAGE(B59:F59)</f>
        <v>3496</v>
      </c>
    </row>
    <row r="60" customFormat="false" ht="12.75" hidden="false" customHeight="false" outlineLevel="0" collapsed="false">
      <c r="A60" s="0" t="n">
        <v>59</v>
      </c>
      <c r="B60" s="0" t="n">
        <v>3486</v>
      </c>
      <c r="C60" s="0" t="n">
        <v>3421</v>
      </c>
      <c r="D60" s="0" t="n">
        <v>3555</v>
      </c>
      <c r="E60" s="0" t="n">
        <v>3449</v>
      </c>
      <c r="F60" s="0" t="n">
        <v>3569</v>
      </c>
      <c r="G60" s="0" t="n">
        <f aca="false">AVERAGE(B60:F60)</f>
        <v>3496</v>
      </c>
    </row>
    <row r="61" customFormat="false" ht="12.75" hidden="false" customHeight="false" outlineLevel="0" collapsed="false">
      <c r="A61" s="0" t="n">
        <v>60</v>
      </c>
      <c r="B61" s="0" t="n">
        <v>3486</v>
      </c>
      <c r="C61" s="0" t="n">
        <v>3421</v>
      </c>
      <c r="D61" s="0" t="n">
        <v>3555</v>
      </c>
      <c r="E61" s="0" t="n">
        <v>3449</v>
      </c>
      <c r="F61" s="0" t="n">
        <v>3569</v>
      </c>
      <c r="G61" s="0" t="n">
        <f aca="false">AVERAGE(B61:F61)</f>
        <v>3496</v>
      </c>
    </row>
    <row r="62" customFormat="false" ht="12.75" hidden="false" customHeight="false" outlineLevel="0" collapsed="false">
      <c r="A62" s="0" t="n">
        <v>61</v>
      </c>
      <c r="B62" s="0" t="n">
        <v>3486</v>
      </c>
      <c r="C62" s="0" t="n">
        <v>3421</v>
      </c>
      <c r="D62" s="0" t="n">
        <v>3555</v>
      </c>
      <c r="E62" s="0" t="n">
        <v>3449</v>
      </c>
      <c r="F62" s="0" t="n">
        <v>3569</v>
      </c>
      <c r="G62" s="0" t="n">
        <f aca="false">AVERAGE(B62:F62)</f>
        <v>3496</v>
      </c>
    </row>
    <row r="63" customFormat="false" ht="12.75" hidden="false" customHeight="false" outlineLevel="0" collapsed="false">
      <c r="A63" s="0" t="n">
        <v>62</v>
      </c>
      <c r="B63" s="0" t="n">
        <v>3479</v>
      </c>
      <c r="C63" s="0" t="n">
        <v>3421</v>
      </c>
      <c r="D63" s="0" t="n">
        <v>3555</v>
      </c>
      <c r="E63" s="0" t="n">
        <v>3390</v>
      </c>
      <c r="F63" s="0" t="n">
        <v>3569</v>
      </c>
      <c r="G63" s="0" t="n">
        <f aca="false">AVERAGE(B63:F63)</f>
        <v>3482.8</v>
      </c>
    </row>
    <row r="64" customFormat="false" ht="12.75" hidden="false" customHeight="false" outlineLevel="0" collapsed="false">
      <c r="A64" s="0" t="n">
        <v>63</v>
      </c>
      <c r="B64" s="0" t="n">
        <v>3450</v>
      </c>
      <c r="C64" s="0" t="n">
        <v>3421</v>
      </c>
      <c r="D64" s="0" t="n">
        <v>3498</v>
      </c>
      <c r="E64" s="0" t="n">
        <v>3390</v>
      </c>
      <c r="F64" s="0" t="n">
        <v>3569</v>
      </c>
      <c r="G64" s="0" t="n">
        <f aca="false">AVERAGE(B64:F64)</f>
        <v>3465.6</v>
      </c>
    </row>
    <row r="65" customFormat="false" ht="12.75" hidden="false" customHeight="false" outlineLevel="0" collapsed="false">
      <c r="A65" s="0" t="n">
        <v>64</v>
      </c>
      <c r="B65" s="0" t="n">
        <v>3450</v>
      </c>
      <c r="C65" s="0" t="n">
        <v>3421</v>
      </c>
      <c r="D65" s="0" t="n">
        <v>3467</v>
      </c>
      <c r="E65" s="0" t="n">
        <v>3390</v>
      </c>
      <c r="F65" s="0" t="n">
        <v>3569</v>
      </c>
      <c r="G65" s="0" t="n">
        <f aca="false">AVERAGE(B65:F65)</f>
        <v>3459.4</v>
      </c>
    </row>
    <row r="66" customFormat="false" ht="12.75" hidden="false" customHeight="false" outlineLevel="0" collapsed="false">
      <c r="A66" s="0" t="n">
        <v>65</v>
      </c>
      <c r="B66" s="0" t="n">
        <v>3450</v>
      </c>
      <c r="C66" s="0" t="n">
        <v>3421</v>
      </c>
      <c r="D66" s="0" t="n">
        <v>3399</v>
      </c>
      <c r="E66" s="0" t="n">
        <v>3361</v>
      </c>
      <c r="F66" s="0" t="n">
        <v>3569</v>
      </c>
      <c r="G66" s="0" t="n">
        <f aca="false">AVERAGE(B66:F66)</f>
        <v>3440</v>
      </c>
    </row>
    <row r="67" customFormat="false" ht="12.75" hidden="false" customHeight="false" outlineLevel="0" collapsed="false">
      <c r="A67" s="0" t="n">
        <v>66</v>
      </c>
      <c r="B67" s="0" t="n">
        <v>3450</v>
      </c>
      <c r="C67" s="0" t="n">
        <v>3421</v>
      </c>
      <c r="D67" s="0" t="n">
        <v>3399</v>
      </c>
      <c r="E67" s="0" t="n">
        <v>3361</v>
      </c>
      <c r="F67" s="0" t="n">
        <v>3569</v>
      </c>
      <c r="G67" s="0" t="n">
        <f aca="false">AVERAGE(B67:F67)</f>
        <v>3440</v>
      </c>
    </row>
    <row r="68" customFormat="false" ht="12.75" hidden="false" customHeight="false" outlineLevel="0" collapsed="false">
      <c r="A68" s="0" t="n">
        <v>67</v>
      </c>
      <c r="B68" s="0" t="n">
        <v>3450</v>
      </c>
      <c r="C68" s="0" t="n">
        <v>3421</v>
      </c>
      <c r="D68" s="0" t="n">
        <v>3399</v>
      </c>
      <c r="E68" s="0" t="n">
        <v>3361</v>
      </c>
      <c r="F68" s="0" t="n">
        <v>3533</v>
      </c>
      <c r="G68" s="0" t="n">
        <f aca="false">AVERAGE(B68:F68)</f>
        <v>3432.8</v>
      </c>
    </row>
    <row r="69" customFormat="false" ht="12.75" hidden="false" customHeight="false" outlineLevel="0" collapsed="false">
      <c r="A69" s="0" t="n">
        <v>68</v>
      </c>
      <c r="B69" s="0" t="n">
        <v>3450</v>
      </c>
      <c r="C69" s="0" t="n">
        <v>3421</v>
      </c>
      <c r="D69" s="0" t="n">
        <v>3399</v>
      </c>
      <c r="E69" s="0" t="n">
        <v>3357</v>
      </c>
      <c r="F69" s="0" t="n">
        <v>3479</v>
      </c>
      <c r="G69" s="0" t="n">
        <f aca="false">AVERAGE(B69:F69)</f>
        <v>3421.2</v>
      </c>
    </row>
    <row r="70" customFormat="false" ht="12.75" hidden="false" customHeight="false" outlineLevel="0" collapsed="false">
      <c r="A70" s="0" t="n">
        <v>69</v>
      </c>
      <c r="B70" s="0" t="n">
        <v>3450</v>
      </c>
      <c r="C70" s="0" t="n">
        <v>3421</v>
      </c>
      <c r="D70" s="0" t="n">
        <v>3399</v>
      </c>
      <c r="E70" s="0" t="n">
        <v>3357</v>
      </c>
      <c r="F70" s="0" t="n">
        <v>3315</v>
      </c>
      <c r="G70" s="0" t="n">
        <f aca="false">AVERAGE(B70:F70)</f>
        <v>3388.4</v>
      </c>
    </row>
    <row r="71" customFormat="false" ht="12.75" hidden="false" customHeight="false" outlineLevel="0" collapsed="false">
      <c r="A71" s="0" t="n">
        <v>70</v>
      </c>
      <c r="B71" s="0" t="n">
        <v>3450</v>
      </c>
      <c r="C71" s="0" t="n">
        <v>3409</v>
      </c>
      <c r="D71" s="0" t="n">
        <v>3399</v>
      </c>
      <c r="E71" s="0" t="n">
        <v>3220</v>
      </c>
      <c r="F71" s="0" t="n">
        <v>3244</v>
      </c>
      <c r="G71" s="0" t="n">
        <f aca="false">AVERAGE(B71:F71)</f>
        <v>3344.4</v>
      </c>
    </row>
    <row r="72" customFormat="false" ht="12.75" hidden="false" customHeight="false" outlineLevel="0" collapsed="false">
      <c r="A72" s="0" t="n">
        <v>71</v>
      </c>
      <c r="B72" s="0" t="n">
        <v>3450</v>
      </c>
      <c r="C72" s="0" t="n">
        <v>3402</v>
      </c>
      <c r="D72" s="0" t="n">
        <v>3399</v>
      </c>
      <c r="E72" s="0" t="n">
        <v>3220</v>
      </c>
      <c r="F72" s="0" t="n">
        <v>3244</v>
      </c>
      <c r="G72" s="0" t="n">
        <f aca="false">AVERAGE(B72:F72)</f>
        <v>3343</v>
      </c>
    </row>
    <row r="73" customFormat="false" ht="12.75" hidden="false" customHeight="false" outlineLevel="0" collapsed="false">
      <c r="A73" s="0" t="n">
        <v>72</v>
      </c>
      <c r="B73" s="0" t="n">
        <v>3450</v>
      </c>
      <c r="C73" s="0" t="n">
        <v>3387</v>
      </c>
      <c r="D73" s="0" t="n">
        <v>3383</v>
      </c>
      <c r="E73" s="0" t="n">
        <v>3220</v>
      </c>
      <c r="F73" s="0" t="n">
        <v>3244</v>
      </c>
      <c r="G73" s="0" t="n">
        <f aca="false">AVERAGE(B73:F73)</f>
        <v>3336.8</v>
      </c>
    </row>
    <row r="74" customFormat="false" ht="12.75" hidden="false" customHeight="false" outlineLevel="0" collapsed="false">
      <c r="A74" s="0" t="n">
        <v>73</v>
      </c>
      <c r="B74" s="0" t="n">
        <v>3450</v>
      </c>
      <c r="C74" s="0" t="n">
        <v>3387</v>
      </c>
      <c r="D74" s="0" t="n">
        <v>3383</v>
      </c>
      <c r="E74" s="0" t="n">
        <v>3209</v>
      </c>
      <c r="F74" s="0" t="n">
        <v>3244</v>
      </c>
      <c r="G74" s="0" t="n">
        <f aca="false">AVERAGE(B74:F74)</f>
        <v>3334.6</v>
      </c>
    </row>
    <row r="75" customFormat="false" ht="12.75" hidden="false" customHeight="false" outlineLevel="0" collapsed="false">
      <c r="A75" s="0" t="n">
        <v>74</v>
      </c>
      <c r="B75" s="0" t="n">
        <v>3450</v>
      </c>
      <c r="C75" s="0" t="n">
        <v>3387</v>
      </c>
      <c r="D75" s="0" t="n">
        <v>3353</v>
      </c>
      <c r="E75" s="0" t="n">
        <v>3209</v>
      </c>
      <c r="F75" s="0" t="n">
        <v>3244</v>
      </c>
      <c r="G75" s="0" t="n">
        <f aca="false">AVERAGE(B75:F75)</f>
        <v>3328.6</v>
      </c>
    </row>
    <row r="76" customFormat="false" ht="12.75" hidden="false" customHeight="false" outlineLevel="0" collapsed="false">
      <c r="A76" s="0" t="n">
        <v>75</v>
      </c>
      <c r="B76" s="0" t="n">
        <v>3450</v>
      </c>
      <c r="C76" s="0" t="n">
        <v>3387</v>
      </c>
      <c r="D76" s="0" t="n">
        <v>3333</v>
      </c>
      <c r="E76" s="0" t="n">
        <v>3111</v>
      </c>
      <c r="F76" s="0" t="n">
        <v>3244</v>
      </c>
      <c r="G76" s="0" t="n">
        <f aca="false">AVERAGE(B76:F76)</f>
        <v>3305</v>
      </c>
    </row>
    <row r="77" customFormat="false" ht="12.75" hidden="false" customHeight="false" outlineLevel="0" collapsed="false">
      <c r="A77" s="0" t="n">
        <v>76</v>
      </c>
      <c r="B77" s="0" t="n">
        <v>3450</v>
      </c>
      <c r="C77" s="0" t="n">
        <v>3387</v>
      </c>
      <c r="D77" s="0" t="n">
        <v>3333</v>
      </c>
      <c r="E77" s="0" t="n">
        <v>3111</v>
      </c>
      <c r="F77" s="0" t="n">
        <v>3244</v>
      </c>
      <c r="G77" s="0" t="n">
        <f aca="false">AVERAGE(B77:F77)</f>
        <v>3305</v>
      </c>
    </row>
    <row r="78" customFormat="false" ht="12.75" hidden="false" customHeight="false" outlineLevel="0" collapsed="false">
      <c r="A78" s="0" t="n">
        <v>77</v>
      </c>
      <c r="B78" s="0" t="n">
        <v>3450</v>
      </c>
      <c r="C78" s="0" t="n">
        <v>3387</v>
      </c>
      <c r="D78" s="0" t="n">
        <v>3333</v>
      </c>
      <c r="E78" s="0" t="n">
        <v>3111</v>
      </c>
      <c r="F78" s="0" t="n">
        <v>3244</v>
      </c>
      <c r="G78" s="0" t="n">
        <f aca="false">AVERAGE(B78:F78)</f>
        <v>3305</v>
      </c>
    </row>
    <row r="79" customFormat="false" ht="12.75" hidden="false" customHeight="false" outlineLevel="0" collapsed="false">
      <c r="A79" s="0" t="n">
        <v>78</v>
      </c>
      <c r="B79" s="0" t="n">
        <v>3450</v>
      </c>
      <c r="C79" s="0" t="n">
        <v>3387</v>
      </c>
      <c r="D79" s="0" t="n">
        <v>3333</v>
      </c>
      <c r="E79" s="0" t="n">
        <v>3111</v>
      </c>
      <c r="F79" s="0" t="n">
        <v>3244</v>
      </c>
      <c r="G79" s="0" t="n">
        <f aca="false">AVERAGE(B79:F79)</f>
        <v>3305</v>
      </c>
    </row>
    <row r="80" customFormat="false" ht="12.75" hidden="false" customHeight="false" outlineLevel="0" collapsed="false">
      <c r="A80" s="0" t="n">
        <v>79</v>
      </c>
      <c r="B80" s="0" t="n">
        <v>3450</v>
      </c>
      <c r="C80" s="0" t="n">
        <v>3387</v>
      </c>
      <c r="D80" s="0" t="n">
        <v>3333</v>
      </c>
      <c r="E80" s="0" t="n">
        <v>3111</v>
      </c>
      <c r="F80" s="0" t="n">
        <v>3244</v>
      </c>
      <c r="G80" s="0" t="n">
        <f aca="false">AVERAGE(B80:F80)</f>
        <v>3305</v>
      </c>
    </row>
    <row r="81" customFormat="false" ht="12.75" hidden="false" customHeight="false" outlineLevel="0" collapsed="false">
      <c r="A81" s="0" t="n">
        <v>80</v>
      </c>
      <c r="B81" s="0" t="n">
        <v>3450</v>
      </c>
      <c r="C81" s="0" t="n">
        <v>3387</v>
      </c>
      <c r="D81" s="0" t="n">
        <v>3333</v>
      </c>
      <c r="E81" s="0" t="n">
        <v>3111</v>
      </c>
      <c r="F81" s="0" t="n">
        <v>3244</v>
      </c>
      <c r="G81" s="0" t="n">
        <f aca="false">AVERAGE(B81:F81)</f>
        <v>3305</v>
      </c>
    </row>
    <row r="82" customFormat="false" ht="12.75" hidden="false" customHeight="false" outlineLevel="0" collapsed="false">
      <c r="A82" s="0" t="n">
        <v>81</v>
      </c>
      <c r="B82" s="0" t="n">
        <v>3450</v>
      </c>
      <c r="C82" s="0" t="n">
        <v>3377</v>
      </c>
      <c r="D82" s="0" t="n">
        <v>3333</v>
      </c>
      <c r="E82" s="0" t="n">
        <v>3111</v>
      </c>
      <c r="F82" s="0" t="n">
        <v>3244</v>
      </c>
      <c r="G82" s="0" t="n">
        <f aca="false">AVERAGE(B82:F82)</f>
        <v>3303</v>
      </c>
    </row>
    <row r="83" customFormat="false" ht="12.75" hidden="false" customHeight="false" outlineLevel="0" collapsed="false">
      <c r="A83" s="0" t="n">
        <v>82</v>
      </c>
      <c r="B83" s="0" t="n">
        <v>3450</v>
      </c>
      <c r="C83" s="0" t="n">
        <v>3377</v>
      </c>
      <c r="D83" s="0" t="n">
        <v>3333</v>
      </c>
      <c r="E83" s="0" t="n">
        <v>3111</v>
      </c>
      <c r="F83" s="0" t="n">
        <v>3244</v>
      </c>
      <c r="G83" s="0" t="n">
        <f aca="false">AVERAGE(B83:F83)</f>
        <v>3303</v>
      </c>
    </row>
    <row r="84" customFormat="false" ht="12.75" hidden="false" customHeight="false" outlineLevel="0" collapsed="false">
      <c r="A84" s="0" t="n">
        <v>83</v>
      </c>
      <c r="B84" s="0" t="n">
        <v>3450</v>
      </c>
      <c r="C84" s="0" t="n">
        <v>3363</v>
      </c>
      <c r="D84" s="0" t="n">
        <v>3333</v>
      </c>
      <c r="E84" s="0" t="n">
        <v>3111</v>
      </c>
      <c r="F84" s="0" t="n">
        <v>3244</v>
      </c>
      <c r="G84" s="0" t="n">
        <f aca="false">AVERAGE(B84:F84)</f>
        <v>3300.2</v>
      </c>
    </row>
    <row r="85" customFormat="false" ht="12.75" hidden="false" customHeight="false" outlineLevel="0" collapsed="false">
      <c r="A85" s="0" t="n">
        <v>84</v>
      </c>
      <c r="B85" s="0" t="n">
        <v>3450</v>
      </c>
      <c r="C85" s="0" t="n">
        <v>3363</v>
      </c>
      <c r="D85" s="0" t="n">
        <v>3333</v>
      </c>
      <c r="E85" s="0" t="n">
        <v>3111</v>
      </c>
      <c r="F85" s="0" t="n">
        <v>3244</v>
      </c>
      <c r="G85" s="0" t="n">
        <f aca="false">AVERAGE(B85:F85)</f>
        <v>3300.2</v>
      </c>
    </row>
    <row r="86" customFormat="false" ht="12.75" hidden="false" customHeight="false" outlineLevel="0" collapsed="false">
      <c r="A86" s="0" t="n">
        <v>85</v>
      </c>
      <c r="B86" s="0" t="n">
        <v>3450</v>
      </c>
      <c r="C86" s="0" t="n">
        <v>3363</v>
      </c>
      <c r="D86" s="0" t="n">
        <v>3333</v>
      </c>
      <c r="E86" s="0" t="n">
        <v>3111</v>
      </c>
      <c r="F86" s="0" t="n">
        <v>3244</v>
      </c>
      <c r="G86" s="0" t="n">
        <f aca="false">AVERAGE(B86:F86)</f>
        <v>3300.2</v>
      </c>
    </row>
    <row r="87" customFormat="false" ht="12.75" hidden="false" customHeight="false" outlineLevel="0" collapsed="false">
      <c r="A87" s="0" t="n">
        <v>86</v>
      </c>
      <c r="B87" s="0" t="n">
        <v>3450</v>
      </c>
      <c r="C87" s="0" t="n">
        <v>3363</v>
      </c>
      <c r="D87" s="0" t="n">
        <v>3333</v>
      </c>
      <c r="E87" s="0" t="n">
        <v>3111</v>
      </c>
      <c r="F87" s="0" t="n">
        <v>3244</v>
      </c>
      <c r="G87" s="0" t="n">
        <f aca="false">AVERAGE(B87:F87)</f>
        <v>3300.2</v>
      </c>
    </row>
    <row r="88" customFormat="false" ht="12.75" hidden="false" customHeight="false" outlineLevel="0" collapsed="false">
      <c r="A88" s="0" t="n">
        <v>87</v>
      </c>
      <c r="B88" s="0" t="n">
        <v>3450</v>
      </c>
      <c r="C88" s="0" t="n">
        <v>3363</v>
      </c>
      <c r="D88" s="0" t="n">
        <v>3333</v>
      </c>
      <c r="E88" s="0" t="n">
        <v>3111</v>
      </c>
      <c r="F88" s="0" t="n">
        <v>3244</v>
      </c>
      <c r="G88" s="0" t="n">
        <f aca="false">AVERAGE(B88:F88)</f>
        <v>3300.2</v>
      </c>
    </row>
    <row r="89" customFormat="false" ht="12.75" hidden="false" customHeight="false" outlineLevel="0" collapsed="false">
      <c r="A89" s="0" t="n">
        <v>88</v>
      </c>
      <c r="B89" s="0" t="n">
        <v>3450</v>
      </c>
      <c r="C89" s="0" t="n">
        <v>3363</v>
      </c>
      <c r="D89" s="0" t="n">
        <v>3333</v>
      </c>
      <c r="E89" s="0" t="n">
        <v>3111</v>
      </c>
      <c r="F89" s="0" t="n">
        <v>3244</v>
      </c>
      <c r="G89" s="0" t="n">
        <f aca="false">AVERAGE(B89:F89)</f>
        <v>3300.2</v>
      </c>
    </row>
    <row r="90" customFormat="false" ht="12.75" hidden="false" customHeight="false" outlineLevel="0" collapsed="false">
      <c r="A90" s="0" t="n">
        <v>89</v>
      </c>
      <c r="B90" s="0" t="n">
        <v>3450</v>
      </c>
      <c r="C90" s="0" t="n">
        <v>3363</v>
      </c>
      <c r="D90" s="0" t="n">
        <v>3333</v>
      </c>
      <c r="E90" s="0" t="n">
        <v>3111</v>
      </c>
      <c r="F90" s="0" t="n">
        <v>3244</v>
      </c>
      <c r="G90" s="0" t="n">
        <f aca="false">AVERAGE(B90:F90)</f>
        <v>3300.2</v>
      </c>
    </row>
    <row r="91" customFormat="false" ht="12.75" hidden="false" customHeight="false" outlineLevel="0" collapsed="false">
      <c r="A91" s="0" t="n">
        <v>90</v>
      </c>
      <c r="B91" s="0" t="n">
        <v>3450</v>
      </c>
      <c r="C91" s="0" t="n">
        <v>3363</v>
      </c>
      <c r="D91" s="0" t="n">
        <v>3298</v>
      </c>
      <c r="E91" s="0" t="n">
        <v>3111</v>
      </c>
      <c r="F91" s="0" t="n">
        <v>3244</v>
      </c>
      <c r="G91" s="0" t="n">
        <f aca="false">AVERAGE(B91:F91)</f>
        <v>3293.2</v>
      </c>
    </row>
    <row r="92" customFormat="false" ht="12.75" hidden="false" customHeight="false" outlineLevel="0" collapsed="false">
      <c r="A92" s="0" t="n">
        <v>91</v>
      </c>
      <c r="B92" s="0" t="n">
        <v>3450</v>
      </c>
      <c r="C92" s="0" t="n">
        <v>3310</v>
      </c>
      <c r="D92" s="0" t="n">
        <v>3298</v>
      </c>
      <c r="E92" s="0" t="n">
        <v>3111</v>
      </c>
      <c r="F92" s="0" t="n">
        <v>3225</v>
      </c>
      <c r="G92" s="0" t="n">
        <f aca="false">AVERAGE(B92:F92)</f>
        <v>3278.8</v>
      </c>
    </row>
    <row r="93" customFormat="false" ht="12.75" hidden="false" customHeight="false" outlineLevel="0" collapsed="false">
      <c r="A93" s="0" t="n">
        <v>92</v>
      </c>
      <c r="B93" s="0" t="n">
        <v>3450</v>
      </c>
      <c r="C93" s="0" t="n">
        <v>3310</v>
      </c>
      <c r="D93" s="0" t="n">
        <v>3298</v>
      </c>
      <c r="E93" s="0" t="n">
        <v>3111</v>
      </c>
      <c r="F93" s="0" t="n">
        <v>3222</v>
      </c>
      <c r="G93" s="0" t="n">
        <f aca="false">AVERAGE(B93:F93)</f>
        <v>3278.2</v>
      </c>
    </row>
    <row r="94" customFormat="false" ht="12.75" hidden="false" customHeight="false" outlineLevel="0" collapsed="false">
      <c r="A94" s="0" t="n">
        <v>93</v>
      </c>
      <c r="B94" s="0" t="n">
        <v>3450</v>
      </c>
      <c r="C94" s="0" t="n">
        <v>3310</v>
      </c>
      <c r="D94" s="0" t="n">
        <v>3298</v>
      </c>
      <c r="E94" s="0" t="n">
        <v>3111</v>
      </c>
      <c r="F94" s="0" t="n">
        <v>3172</v>
      </c>
      <c r="G94" s="0" t="n">
        <f aca="false">AVERAGE(B94:F94)</f>
        <v>3268.2</v>
      </c>
    </row>
    <row r="95" customFormat="false" ht="12.75" hidden="false" customHeight="false" outlineLevel="0" collapsed="false">
      <c r="A95" s="0" t="n">
        <v>94</v>
      </c>
      <c r="B95" s="0" t="n">
        <v>3450</v>
      </c>
      <c r="C95" s="0" t="n">
        <v>3310</v>
      </c>
      <c r="D95" s="0" t="n">
        <v>3298</v>
      </c>
      <c r="E95" s="0" t="n">
        <v>3111</v>
      </c>
      <c r="F95" s="0" t="n">
        <v>3172</v>
      </c>
      <c r="G95" s="0" t="n">
        <f aca="false">AVERAGE(B95:F95)</f>
        <v>3268.2</v>
      </c>
    </row>
    <row r="96" customFormat="false" ht="12.75" hidden="false" customHeight="false" outlineLevel="0" collapsed="false">
      <c r="A96" s="0" t="n">
        <v>95</v>
      </c>
      <c r="B96" s="0" t="n">
        <v>3450</v>
      </c>
      <c r="C96" s="0" t="n">
        <v>3310</v>
      </c>
      <c r="D96" s="0" t="n">
        <v>3298</v>
      </c>
      <c r="E96" s="0" t="n">
        <v>3111</v>
      </c>
      <c r="F96" s="0" t="n">
        <v>3172</v>
      </c>
      <c r="G96" s="0" t="n">
        <f aca="false">AVERAGE(B96:F96)</f>
        <v>3268.2</v>
      </c>
    </row>
    <row r="97" customFormat="false" ht="12.75" hidden="false" customHeight="false" outlineLevel="0" collapsed="false">
      <c r="A97" s="0" t="n">
        <v>96</v>
      </c>
      <c r="B97" s="0" t="n">
        <v>3450</v>
      </c>
      <c r="C97" s="0" t="n">
        <v>3310</v>
      </c>
      <c r="D97" s="0" t="n">
        <v>3261</v>
      </c>
      <c r="E97" s="0" t="n">
        <v>3111</v>
      </c>
      <c r="F97" s="0" t="n">
        <v>3172</v>
      </c>
      <c r="G97" s="0" t="n">
        <f aca="false">AVERAGE(B97:F97)</f>
        <v>3260.8</v>
      </c>
    </row>
    <row r="98" customFormat="false" ht="12.75" hidden="false" customHeight="false" outlineLevel="0" collapsed="false">
      <c r="A98" s="0" t="n">
        <v>97</v>
      </c>
      <c r="B98" s="0" t="n">
        <v>3450</v>
      </c>
      <c r="C98" s="0" t="n">
        <v>3310</v>
      </c>
      <c r="D98" s="0" t="n">
        <v>3261</v>
      </c>
      <c r="E98" s="0" t="n">
        <v>3111</v>
      </c>
      <c r="F98" s="0" t="n">
        <v>3172</v>
      </c>
      <c r="G98" s="0" t="n">
        <f aca="false">AVERAGE(B98:F98)</f>
        <v>3260.8</v>
      </c>
    </row>
    <row r="99" customFormat="false" ht="12.75" hidden="false" customHeight="false" outlineLevel="0" collapsed="false">
      <c r="A99" s="0" t="n">
        <v>98</v>
      </c>
      <c r="B99" s="0" t="n">
        <v>3450</v>
      </c>
      <c r="C99" s="0" t="n">
        <v>3288</v>
      </c>
      <c r="D99" s="0" t="n">
        <v>3261</v>
      </c>
      <c r="E99" s="0" t="n">
        <v>3111</v>
      </c>
      <c r="F99" s="0" t="n">
        <v>3172</v>
      </c>
      <c r="G99" s="0" t="n">
        <f aca="false">AVERAGE(B99:F99)</f>
        <v>3256.4</v>
      </c>
    </row>
    <row r="100" customFormat="false" ht="12.75" hidden="false" customHeight="false" outlineLevel="0" collapsed="false">
      <c r="A100" s="0" t="n">
        <v>99</v>
      </c>
      <c r="B100" s="0" t="n">
        <v>3450</v>
      </c>
      <c r="C100" s="0" t="n">
        <v>3288</v>
      </c>
      <c r="D100" s="0" t="n">
        <v>3261</v>
      </c>
      <c r="E100" s="0" t="n">
        <v>3111</v>
      </c>
      <c r="F100" s="0" t="n">
        <v>3172</v>
      </c>
      <c r="G100" s="0" t="n">
        <f aca="false">AVERAGE(B100:F100)</f>
        <v>3256.4</v>
      </c>
    </row>
    <row r="101" customFormat="false" ht="12.75" hidden="false" customHeight="false" outlineLevel="0" collapsed="false">
      <c r="A101" s="0" t="n">
        <v>100</v>
      </c>
      <c r="B101" s="0" t="n">
        <v>3450</v>
      </c>
      <c r="C101" s="0" t="n">
        <v>3288</v>
      </c>
      <c r="D101" s="0" t="n">
        <v>3261</v>
      </c>
      <c r="E101" s="0" t="n">
        <v>3111</v>
      </c>
      <c r="F101" s="0" t="n">
        <v>3172</v>
      </c>
      <c r="G101" s="0" t="n">
        <f aca="false">AVERAGE(B101:F101)</f>
        <v>325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4" activeCellId="0" sqref="K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</cols>
  <sheetData>
    <row r="4" customFormat="false" ht="12.75" hidden="false" customHeight="false" outlineLevel="0" collapsed="false">
      <c r="B4" s="0" t="s">
        <v>7</v>
      </c>
      <c r="C4" s="0" t="s">
        <v>17</v>
      </c>
      <c r="D4" s="0" t="s">
        <v>18</v>
      </c>
    </row>
    <row r="5" customFormat="false" ht="12.75" hidden="false" customHeight="false" outlineLevel="0" collapsed="false">
      <c r="B5" s="0" t="n">
        <v>1</v>
      </c>
      <c r="C5" s="0" t="n">
        <v>4323.4</v>
      </c>
      <c r="D5" s="0" t="n">
        <v>3613.6</v>
      </c>
    </row>
    <row r="6" customFormat="false" ht="12.75" hidden="false" customHeight="false" outlineLevel="0" collapsed="false">
      <c r="B6" s="0" t="n">
        <v>2</v>
      </c>
      <c r="C6" s="0" t="n">
        <v>4334.2</v>
      </c>
      <c r="D6" s="0" t="n">
        <v>3552</v>
      </c>
    </row>
    <row r="7" customFormat="false" ht="12.75" hidden="false" customHeight="false" outlineLevel="0" collapsed="false">
      <c r="B7" s="0" t="n">
        <v>3</v>
      </c>
      <c r="C7" s="0" t="n">
        <v>4285.8</v>
      </c>
      <c r="D7" s="0" t="n">
        <v>3562</v>
      </c>
    </row>
    <row r="8" customFormat="false" ht="12.75" hidden="false" customHeight="false" outlineLevel="0" collapsed="false">
      <c r="B8" s="0" t="n">
        <v>4</v>
      </c>
      <c r="C8" s="0" t="n">
        <v>4250</v>
      </c>
      <c r="D8" s="0" t="n">
        <v>3447</v>
      </c>
    </row>
    <row r="9" customFormat="false" ht="12.75" hidden="false" customHeight="false" outlineLevel="0" collapsed="false">
      <c r="B9" s="0" t="n">
        <v>5</v>
      </c>
      <c r="C9" s="0" t="n">
        <v>4235</v>
      </c>
      <c r="D9" s="0" t="n">
        <v>3413.4</v>
      </c>
    </row>
    <row r="10" customFormat="false" ht="12.75" hidden="false" customHeight="false" outlineLevel="0" collapsed="false">
      <c r="B10" s="0" t="n">
        <v>6</v>
      </c>
      <c r="C10" s="0" t="n">
        <v>4165.8</v>
      </c>
      <c r="D10" s="0" t="n">
        <v>3392</v>
      </c>
    </row>
    <row r="11" customFormat="false" ht="12.75" hidden="false" customHeight="false" outlineLevel="0" collapsed="false">
      <c r="B11" s="0" t="n">
        <v>7</v>
      </c>
      <c r="C11" s="0" t="n">
        <v>4110.6</v>
      </c>
      <c r="D11" s="0" t="n">
        <v>3309.4</v>
      </c>
    </row>
    <row r="12" customFormat="false" ht="12.75" hidden="false" customHeight="false" outlineLevel="0" collapsed="false">
      <c r="B12" s="0" t="n">
        <v>8</v>
      </c>
      <c r="C12" s="0" t="n">
        <v>4104.2</v>
      </c>
      <c r="D12" s="0" t="n">
        <v>3262.6</v>
      </c>
    </row>
    <row r="13" customFormat="false" ht="12.75" hidden="false" customHeight="false" outlineLevel="0" collapsed="false">
      <c r="B13" s="0" t="n">
        <v>9</v>
      </c>
      <c r="C13" s="0" t="n">
        <v>4104.2</v>
      </c>
      <c r="D13" s="0" t="n">
        <v>3249.2</v>
      </c>
    </row>
    <row r="14" customFormat="false" ht="12.75" hidden="false" customHeight="false" outlineLevel="0" collapsed="false">
      <c r="B14" s="0" t="n">
        <v>10</v>
      </c>
      <c r="C14" s="0" t="n">
        <v>4084.8</v>
      </c>
      <c r="D14" s="0" t="n">
        <v>3197.2</v>
      </c>
    </row>
    <row r="15" customFormat="false" ht="12.75" hidden="false" customHeight="false" outlineLevel="0" collapsed="false">
      <c r="B15" s="0" t="n">
        <v>11</v>
      </c>
      <c r="C15" s="0" t="n">
        <v>4045</v>
      </c>
      <c r="D15" s="0" t="n">
        <v>3190</v>
      </c>
    </row>
    <row r="16" customFormat="false" ht="12.75" hidden="false" customHeight="false" outlineLevel="0" collapsed="false">
      <c r="B16" s="0" t="n">
        <v>12</v>
      </c>
      <c r="C16" s="0" t="n">
        <v>4007.8</v>
      </c>
      <c r="D16" s="0" t="n">
        <v>3186.2</v>
      </c>
    </row>
    <row r="17" customFormat="false" ht="12.75" hidden="false" customHeight="false" outlineLevel="0" collapsed="false">
      <c r="B17" s="0" t="n">
        <v>13</v>
      </c>
      <c r="C17" s="0" t="n">
        <v>3983.8</v>
      </c>
      <c r="D17" s="0" t="n">
        <v>3148.6</v>
      </c>
    </row>
    <row r="18" customFormat="false" ht="12.75" hidden="false" customHeight="false" outlineLevel="0" collapsed="false">
      <c r="B18" s="0" t="n">
        <v>14</v>
      </c>
      <c r="C18" s="0" t="n">
        <v>3947.6</v>
      </c>
      <c r="D18" s="0" t="n">
        <v>3126</v>
      </c>
    </row>
    <row r="19" customFormat="false" ht="12.75" hidden="false" customHeight="false" outlineLevel="0" collapsed="false">
      <c r="B19" s="0" t="n">
        <v>15</v>
      </c>
      <c r="C19" s="0" t="n">
        <v>3914.2</v>
      </c>
      <c r="D19" s="0" t="n">
        <v>3084.4</v>
      </c>
    </row>
    <row r="20" customFormat="false" ht="12.75" hidden="false" customHeight="false" outlineLevel="0" collapsed="false">
      <c r="B20" s="0" t="n">
        <v>16</v>
      </c>
      <c r="C20" s="0" t="n">
        <v>3900</v>
      </c>
      <c r="D20" s="0" t="n">
        <v>3058.6</v>
      </c>
    </row>
    <row r="21" customFormat="false" ht="12.75" hidden="false" customHeight="false" outlineLevel="0" collapsed="false">
      <c r="B21" s="0" t="n">
        <v>17</v>
      </c>
      <c r="C21" s="0" t="n">
        <v>3887.2</v>
      </c>
      <c r="D21" s="0" t="n">
        <v>3029</v>
      </c>
    </row>
    <row r="22" customFormat="false" ht="12.75" hidden="false" customHeight="false" outlineLevel="0" collapsed="false">
      <c r="B22" s="0" t="n">
        <v>18</v>
      </c>
      <c r="C22" s="0" t="n">
        <v>3886.8</v>
      </c>
      <c r="D22" s="0" t="n">
        <v>3013.2</v>
      </c>
    </row>
    <row r="23" customFormat="false" ht="12.75" hidden="false" customHeight="false" outlineLevel="0" collapsed="false">
      <c r="B23" s="0" t="n">
        <v>19</v>
      </c>
      <c r="C23" s="0" t="n">
        <v>3884.6</v>
      </c>
      <c r="D23" s="0" t="n">
        <v>2970</v>
      </c>
    </row>
    <row r="24" customFormat="false" ht="12.75" hidden="false" customHeight="false" outlineLevel="0" collapsed="false">
      <c r="B24" s="0" t="n">
        <v>20</v>
      </c>
      <c r="C24" s="0" t="n">
        <v>3870.6</v>
      </c>
      <c r="D24" s="0" t="n">
        <v>2970.4</v>
      </c>
    </row>
    <row r="25" customFormat="false" ht="12.75" hidden="false" customHeight="false" outlineLevel="0" collapsed="false">
      <c r="B25" s="0" t="n">
        <v>21</v>
      </c>
      <c r="C25" s="0" t="n">
        <v>3816.4</v>
      </c>
      <c r="D25" s="0" t="n">
        <v>2973.6</v>
      </c>
    </row>
    <row r="26" customFormat="false" ht="12.75" hidden="false" customHeight="false" outlineLevel="0" collapsed="false">
      <c r="B26" s="0" t="n">
        <v>22</v>
      </c>
      <c r="C26" s="0" t="n">
        <v>3797</v>
      </c>
      <c r="D26" s="0" t="n">
        <v>2988.4</v>
      </c>
    </row>
    <row r="27" customFormat="false" ht="12.75" hidden="false" customHeight="false" outlineLevel="0" collapsed="false">
      <c r="B27" s="0" t="n">
        <v>23</v>
      </c>
      <c r="C27" s="0" t="n">
        <v>3783.8</v>
      </c>
      <c r="D27" s="0" t="n">
        <v>2954</v>
      </c>
    </row>
    <row r="28" customFormat="false" ht="12.75" hidden="false" customHeight="false" outlineLevel="0" collapsed="false">
      <c r="B28" s="0" t="n">
        <v>24</v>
      </c>
      <c r="C28" s="0" t="n">
        <v>3749.2</v>
      </c>
      <c r="D28" s="0" t="n">
        <v>2925.4</v>
      </c>
    </row>
    <row r="29" customFormat="false" ht="12.75" hidden="false" customHeight="false" outlineLevel="0" collapsed="false">
      <c r="B29" s="0" t="n">
        <v>25</v>
      </c>
      <c r="C29" s="0" t="n">
        <v>3733</v>
      </c>
      <c r="D29" s="0" t="n">
        <v>2921.8</v>
      </c>
    </row>
    <row r="30" customFormat="false" ht="12.75" hidden="false" customHeight="false" outlineLevel="0" collapsed="false">
      <c r="B30" s="0" t="n">
        <v>26</v>
      </c>
      <c r="C30" s="0" t="n">
        <v>3703</v>
      </c>
      <c r="D30" s="0" t="n">
        <v>2909.8</v>
      </c>
    </row>
    <row r="31" customFormat="false" ht="12.75" hidden="false" customHeight="false" outlineLevel="0" collapsed="false">
      <c r="B31" s="0" t="n">
        <v>27</v>
      </c>
      <c r="C31" s="0" t="n">
        <v>3697.2</v>
      </c>
      <c r="D31" s="0" t="n">
        <v>2870.8</v>
      </c>
    </row>
    <row r="32" customFormat="false" ht="12.75" hidden="false" customHeight="false" outlineLevel="0" collapsed="false">
      <c r="B32" s="0" t="n">
        <v>28</v>
      </c>
      <c r="C32" s="0" t="n">
        <v>3695.8</v>
      </c>
      <c r="D32" s="0" t="n">
        <v>2890.6</v>
      </c>
    </row>
    <row r="33" customFormat="false" ht="12.75" hidden="false" customHeight="false" outlineLevel="0" collapsed="false">
      <c r="B33" s="0" t="n">
        <v>29</v>
      </c>
      <c r="C33" s="0" t="n">
        <v>3691.2</v>
      </c>
      <c r="D33" s="0" t="n">
        <v>2893.8</v>
      </c>
    </row>
    <row r="34" customFormat="false" ht="12.75" hidden="false" customHeight="false" outlineLevel="0" collapsed="false">
      <c r="B34" s="0" t="n">
        <v>30</v>
      </c>
      <c r="C34" s="0" t="n">
        <v>3683.8</v>
      </c>
      <c r="D34" s="0" t="n">
        <v>2885.2</v>
      </c>
    </row>
    <row r="35" customFormat="false" ht="12.75" hidden="false" customHeight="false" outlineLevel="0" collapsed="false">
      <c r="B35" s="0" t="n">
        <v>31</v>
      </c>
      <c r="C35" s="0" t="n">
        <v>3675.6</v>
      </c>
      <c r="D35" s="0" t="n">
        <v>2881.2</v>
      </c>
    </row>
    <row r="36" customFormat="false" ht="12.75" hidden="false" customHeight="false" outlineLevel="0" collapsed="false">
      <c r="B36" s="0" t="n">
        <v>32</v>
      </c>
      <c r="C36" s="0" t="n">
        <v>3673</v>
      </c>
      <c r="D36" s="0" t="n">
        <v>2859</v>
      </c>
    </row>
    <row r="37" customFormat="false" ht="12.75" hidden="false" customHeight="false" outlineLevel="0" collapsed="false">
      <c r="B37" s="0" t="n">
        <v>33</v>
      </c>
      <c r="C37" s="0" t="n">
        <v>3647</v>
      </c>
      <c r="D37" s="0" t="n">
        <v>2847</v>
      </c>
    </row>
    <row r="38" customFormat="false" ht="12.75" hidden="false" customHeight="false" outlineLevel="0" collapsed="false">
      <c r="B38" s="0" t="n">
        <v>34</v>
      </c>
      <c r="C38" s="0" t="n">
        <v>3640</v>
      </c>
      <c r="D38" s="0" t="n">
        <v>2845.8</v>
      </c>
    </row>
    <row r="39" customFormat="false" ht="12.75" hidden="false" customHeight="false" outlineLevel="0" collapsed="false">
      <c r="B39" s="0" t="n">
        <v>35</v>
      </c>
      <c r="C39" s="0" t="n">
        <v>3634.6</v>
      </c>
      <c r="D39" s="0" t="n">
        <v>2839.6</v>
      </c>
    </row>
    <row r="40" customFormat="false" ht="12.75" hidden="false" customHeight="false" outlineLevel="0" collapsed="false">
      <c r="B40" s="0" t="n">
        <v>36</v>
      </c>
      <c r="C40" s="0" t="n">
        <v>3613.6</v>
      </c>
      <c r="D40" s="0" t="n">
        <v>2785.6</v>
      </c>
    </row>
    <row r="41" customFormat="false" ht="12.75" hidden="false" customHeight="false" outlineLevel="0" collapsed="false">
      <c r="B41" s="0" t="n">
        <v>37</v>
      </c>
      <c r="C41" s="0" t="n">
        <v>3606.8</v>
      </c>
      <c r="D41" s="0" t="n">
        <v>2779.2</v>
      </c>
    </row>
    <row r="42" customFormat="false" ht="12.75" hidden="false" customHeight="false" outlineLevel="0" collapsed="false">
      <c r="B42" s="0" t="n">
        <v>38</v>
      </c>
      <c r="C42" s="0" t="n">
        <v>3601.2</v>
      </c>
      <c r="D42" s="0" t="n">
        <v>2813</v>
      </c>
    </row>
    <row r="43" customFormat="false" ht="12.75" hidden="false" customHeight="false" outlineLevel="0" collapsed="false">
      <c r="B43" s="0" t="n">
        <v>39</v>
      </c>
      <c r="C43" s="0" t="n">
        <v>3592.2</v>
      </c>
      <c r="D43" s="0" t="n">
        <v>2798.6</v>
      </c>
    </row>
    <row r="44" customFormat="false" ht="12.75" hidden="false" customHeight="false" outlineLevel="0" collapsed="false">
      <c r="B44" s="0" t="n">
        <v>40</v>
      </c>
      <c r="C44" s="0" t="n">
        <v>3588.2</v>
      </c>
      <c r="D44" s="0" t="n">
        <v>2811.4</v>
      </c>
    </row>
    <row r="45" customFormat="false" ht="12.75" hidden="false" customHeight="false" outlineLevel="0" collapsed="false">
      <c r="B45" s="0" t="n">
        <v>41</v>
      </c>
      <c r="C45" s="0" t="n">
        <v>3588.2</v>
      </c>
      <c r="D45" s="0" t="n">
        <v>2806.4</v>
      </c>
    </row>
    <row r="46" customFormat="false" ht="12.75" hidden="false" customHeight="false" outlineLevel="0" collapsed="false">
      <c r="B46" s="0" t="n">
        <v>42</v>
      </c>
      <c r="C46" s="0" t="n">
        <v>3583.2</v>
      </c>
      <c r="D46" s="0" t="n">
        <v>2803.6</v>
      </c>
    </row>
    <row r="47" customFormat="false" ht="12.75" hidden="false" customHeight="false" outlineLevel="0" collapsed="false">
      <c r="B47" s="0" t="n">
        <v>43</v>
      </c>
      <c r="C47" s="0" t="n">
        <v>3570</v>
      </c>
      <c r="D47" s="0" t="n">
        <v>2788.4</v>
      </c>
    </row>
    <row r="48" customFormat="false" ht="12.75" hidden="false" customHeight="false" outlineLevel="0" collapsed="false">
      <c r="B48" s="0" t="n">
        <v>44</v>
      </c>
      <c r="C48" s="0" t="n">
        <v>3548.2</v>
      </c>
      <c r="D48" s="0" t="n">
        <v>2783.8</v>
      </c>
    </row>
    <row r="49" customFormat="false" ht="12.75" hidden="false" customHeight="false" outlineLevel="0" collapsed="false">
      <c r="B49" s="0" t="n">
        <v>45</v>
      </c>
      <c r="C49" s="0" t="n">
        <v>3548.2</v>
      </c>
      <c r="D49" s="0" t="n">
        <v>2789.8</v>
      </c>
    </row>
    <row r="50" customFormat="false" ht="12.75" hidden="false" customHeight="false" outlineLevel="0" collapsed="false">
      <c r="B50" s="0" t="n">
        <v>46</v>
      </c>
      <c r="C50" s="0" t="n">
        <v>3548.2</v>
      </c>
      <c r="D50" s="0" t="n">
        <v>2779.4</v>
      </c>
    </row>
    <row r="51" customFormat="false" ht="12.75" hidden="false" customHeight="false" outlineLevel="0" collapsed="false">
      <c r="B51" s="0" t="n">
        <v>47</v>
      </c>
      <c r="C51" s="0" t="n">
        <v>3548.2</v>
      </c>
      <c r="D51" s="0" t="n">
        <v>2786.6</v>
      </c>
    </row>
    <row r="52" customFormat="false" ht="12.75" hidden="false" customHeight="false" outlineLevel="0" collapsed="false">
      <c r="B52" s="0" t="n">
        <v>48</v>
      </c>
      <c r="C52" s="0" t="n">
        <v>3548.2</v>
      </c>
      <c r="D52" s="0" t="n">
        <v>2768.4</v>
      </c>
    </row>
    <row r="53" customFormat="false" ht="12.75" hidden="false" customHeight="false" outlineLevel="0" collapsed="false">
      <c r="B53" s="0" t="n">
        <v>49</v>
      </c>
      <c r="C53" s="0" t="n">
        <v>3548.2</v>
      </c>
      <c r="D53" s="0" t="n">
        <v>2784.2</v>
      </c>
    </row>
    <row r="54" customFormat="false" ht="12.75" hidden="false" customHeight="false" outlineLevel="0" collapsed="false">
      <c r="B54" s="0" t="n">
        <v>50</v>
      </c>
      <c r="C54" s="0" t="n">
        <v>3540.4</v>
      </c>
      <c r="D54" s="0" t="n">
        <v>2782.6</v>
      </c>
    </row>
    <row r="55" customFormat="false" ht="12.75" hidden="false" customHeight="false" outlineLevel="0" collapsed="false">
      <c r="B55" s="0" t="n">
        <v>51</v>
      </c>
      <c r="C55" s="0" t="n">
        <v>3532.2</v>
      </c>
      <c r="D55" s="0" t="n">
        <v>2719.2</v>
      </c>
    </row>
    <row r="56" customFormat="false" ht="12.75" hidden="false" customHeight="false" outlineLevel="0" collapsed="false">
      <c r="B56" s="0" t="n">
        <v>52</v>
      </c>
      <c r="C56" s="0" t="n">
        <v>3513.2</v>
      </c>
      <c r="D56" s="0" t="n">
        <v>2774.2</v>
      </c>
    </row>
    <row r="57" customFormat="false" ht="12.75" hidden="false" customHeight="false" outlineLevel="0" collapsed="false">
      <c r="B57" s="0" t="n">
        <v>53</v>
      </c>
      <c r="C57" s="0" t="n">
        <v>3513.2</v>
      </c>
      <c r="D57" s="0" t="n">
        <v>2769.2</v>
      </c>
    </row>
    <row r="58" customFormat="false" ht="12.75" hidden="false" customHeight="false" outlineLevel="0" collapsed="false">
      <c r="B58" s="0" t="n">
        <v>54</v>
      </c>
      <c r="C58" s="0" t="n">
        <v>3513.2</v>
      </c>
      <c r="D58" s="0" t="n">
        <v>2745.6</v>
      </c>
    </row>
    <row r="59" customFormat="false" ht="12.75" hidden="false" customHeight="false" outlineLevel="0" collapsed="false">
      <c r="B59" s="0" t="n">
        <v>55</v>
      </c>
      <c r="C59" s="0" t="n">
        <v>3503</v>
      </c>
      <c r="D59" s="0" t="n">
        <v>2724.2</v>
      </c>
    </row>
    <row r="60" customFormat="false" ht="12.75" hidden="false" customHeight="false" outlineLevel="0" collapsed="false">
      <c r="B60" s="0" t="n">
        <v>56</v>
      </c>
      <c r="C60" s="0" t="n">
        <v>3501.6</v>
      </c>
      <c r="D60" s="0" t="n">
        <v>2758.6</v>
      </c>
    </row>
    <row r="61" customFormat="false" ht="12.75" hidden="false" customHeight="false" outlineLevel="0" collapsed="false">
      <c r="B61" s="0" t="n">
        <v>57</v>
      </c>
      <c r="C61" s="0" t="n">
        <v>3496</v>
      </c>
      <c r="D61" s="0" t="n">
        <v>2727.6</v>
      </c>
    </row>
    <row r="62" customFormat="false" ht="12.75" hidden="false" customHeight="false" outlineLevel="0" collapsed="false">
      <c r="B62" s="0" t="n">
        <v>58</v>
      </c>
      <c r="C62" s="0" t="n">
        <v>3496</v>
      </c>
      <c r="D62" s="0" t="n">
        <v>2740.2</v>
      </c>
    </row>
    <row r="63" customFormat="false" ht="12.75" hidden="false" customHeight="false" outlineLevel="0" collapsed="false">
      <c r="B63" s="0" t="n">
        <v>59</v>
      </c>
      <c r="C63" s="0" t="n">
        <v>3496</v>
      </c>
      <c r="D63" s="0" t="n">
        <v>2743.8</v>
      </c>
    </row>
    <row r="64" customFormat="false" ht="12.75" hidden="false" customHeight="false" outlineLevel="0" collapsed="false">
      <c r="B64" s="0" t="n">
        <v>60</v>
      </c>
      <c r="C64" s="0" t="n">
        <v>3496</v>
      </c>
      <c r="D64" s="0" t="n">
        <v>2700.6</v>
      </c>
    </row>
    <row r="65" customFormat="false" ht="12.75" hidden="false" customHeight="false" outlineLevel="0" collapsed="false">
      <c r="B65" s="0" t="n">
        <v>61</v>
      </c>
      <c r="C65" s="0" t="n">
        <v>3496</v>
      </c>
      <c r="D65" s="0" t="n">
        <v>2726</v>
      </c>
    </row>
    <row r="66" customFormat="false" ht="12.75" hidden="false" customHeight="false" outlineLevel="0" collapsed="false">
      <c r="B66" s="0" t="n">
        <v>62</v>
      </c>
      <c r="C66" s="0" t="n">
        <v>3482.8</v>
      </c>
      <c r="D66" s="0" t="n">
        <v>2707</v>
      </c>
    </row>
    <row r="67" customFormat="false" ht="12.75" hidden="false" customHeight="false" outlineLevel="0" collapsed="false">
      <c r="B67" s="0" t="n">
        <v>63</v>
      </c>
      <c r="C67" s="0" t="n">
        <v>3465.6</v>
      </c>
      <c r="D67" s="0" t="n">
        <v>2709.2</v>
      </c>
    </row>
    <row r="68" customFormat="false" ht="12.75" hidden="false" customHeight="false" outlineLevel="0" collapsed="false">
      <c r="B68" s="0" t="n">
        <v>64</v>
      </c>
      <c r="C68" s="0" t="n">
        <v>3459.4</v>
      </c>
      <c r="D68" s="0" t="n">
        <v>2735.4</v>
      </c>
    </row>
    <row r="69" customFormat="false" ht="12.75" hidden="false" customHeight="false" outlineLevel="0" collapsed="false">
      <c r="B69" s="0" t="n">
        <v>65</v>
      </c>
      <c r="C69" s="0" t="n">
        <v>3440</v>
      </c>
      <c r="D69" s="0" t="n">
        <v>2751.6</v>
      </c>
    </row>
    <row r="70" customFormat="false" ht="12.75" hidden="false" customHeight="false" outlineLevel="0" collapsed="false">
      <c r="B70" s="0" t="n">
        <v>66</v>
      </c>
      <c r="C70" s="0" t="n">
        <v>3440</v>
      </c>
      <c r="D70" s="0" t="n">
        <v>2672</v>
      </c>
    </row>
    <row r="71" customFormat="false" ht="12.75" hidden="false" customHeight="false" outlineLevel="0" collapsed="false">
      <c r="B71" s="0" t="n">
        <v>67</v>
      </c>
      <c r="C71" s="0" t="n">
        <v>3432.8</v>
      </c>
      <c r="D71" s="0" t="n">
        <v>2715</v>
      </c>
    </row>
    <row r="72" customFormat="false" ht="12.75" hidden="false" customHeight="false" outlineLevel="0" collapsed="false">
      <c r="B72" s="0" t="n">
        <v>68</v>
      </c>
      <c r="C72" s="0" t="n">
        <v>3421.2</v>
      </c>
      <c r="D72" s="0" t="n">
        <v>2694.2</v>
      </c>
    </row>
    <row r="73" customFormat="false" ht="12.75" hidden="false" customHeight="false" outlineLevel="0" collapsed="false">
      <c r="B73" s="0" t="n">
        <v>69</v>
      </c>
      <c r="C73" s="0" t="n">
        <v>3388.4</v>
      </c>
      <c r="D73" s="0" t="n">
        <v>2732</v>
      </c>
    </row>
    <row r="74" customFormat="false" ht="12.75" hidden="false" customHeight="false" outlineLevel="0" collapsed="false">
      <c r="B74" s="0" t="n">
        <v>70</v>
      </c>
      <c r="C74" s="0" t="n">
        <v>3344.4</v>
      </c>
      <c r="D74" s="0" t="n">
        <v>2715.2</v>
      </c>
    </row>
    <row r="75" customFormat="false" ht="12.75" hidden="false" customHeight="false" outlineLevel="0" collapsed="false">
      <c r="B75" s="0" t="n">
        <v>71</v>
      </c>
      <c r="C75" s="0" t="n">
        <v>3343</v>
      </c>
      <c r="D75" s="0" t="n">
        <v>2732.2</v>
      </c>
    </row>
    <row r="76" customFormat="false" ht="12.75" hidden="false" customHeight="false" outlineLevel="0" collapsed="false">
      <c r="B76" s="0" t="n">
        <v>72</v>
      </c>
      <c r="C76" s="0" t="n">
        <v>3336.8</v>
      </c>
      <c r="D76" s="0" t="n">
        <v>2741.6</v>
      </c>
    </row>
    <row r="77" customFormat="false" ht="12.75" hidden="false" customHeight="false" outlineLevel="0" collapsed="false">
      <c r="B77" s="0" t="n">
        <v>73</v>
      </c>
      <c r="C77" s="0" t="n">
        <v>3334.6</v>
      </c>
      <c r="D77" s="0" t="n">
        <v>2711</v>
      </c>
    </row>
    <row r="78" customFormat="false" ht="12.75" hidden="false" customHeight="false" outlineLevel="0" collapsed="false">
      <c r="B78" s="0" t="n">
        <v>74</v>
      </c>
      <c r="C78" s="0" t="n">
        <v>3328.6</v>
      </c>
      <c r="D78" s="0" t="n">
        <v>2686.4</v>
      </c>
    </row>
    <row r="79" customFormat="false" ht="12.75" hidden="false" customHeight="false" outlineLevel="0" collapsed="false">
      <c r="B79" s="0" t="n">
        <v>75</v>
      </c>
      <c r="C79" s="0" t="n">
        <v>3305</v>
      </c>
      <c r="D79" s="0" t="n">
        <v>2668</v>
      </c>
    </row>
    <row r="80" customFormat="false" ht="12.75" hidden="false" customHeight="false" outlineLevel="0" collapsed="false">
      <c r="B80" s="0" t="n">
        <v>76</v>
      </c>
      <c r="C80" s="0" t="n">
        <v>3305</v>
      </c>
      <c r="D80" s="0" t="n">
        <v>2707.2</v>
      </c>
    </row>
    <row r="81" customFormat="false" ht="12.75" hidden="false" customHeight="false" outlineLevel="0" collapsed="false">
      <c r="B81" s="0" t="n">
        <v>77</v>
      </c>
      <c r="C81" s="0" t="n">
        <v>3305</v>
      </c>
      <c r="D81" s="0" t="n">
        <v>2716.6</v>
      </c>
    </row>
    <row r="82" customFormat="false" ht="12.75" hidden="false" customHeight="false" outlineLevel="0" collapsed="false">
      <c r="B82" s="0" t="n">
        <v>78</v>
      </c>
      <c r="C82" s="0" t="n">
        <v>3305</v>
      </c>
      <c r="D82" s="0" t="n">
        <v>2712.4</v>
      </c>
    </row>
    <row r="83" customFormat="false" ht="12.75" hidden="false" customHeight="false" outlineLevel="0" collapsed="false">
      <c r="B83" s="0" t="n">
        <v>79</v>
      </c>
      <c r="C83" s="0" t="n">
        <v>3305</v>
      </c>
      <c r="D83" s="0" t="n">
        <v>2720</v>
      </c>
    </row>
    <row r="84" customFormat="false" ht="12.75" hidden="false" customHeight="false" outlineLevel="0" collapsed="false">
      <c r="B84" s="0" t="n">
        <v>80</v>
      </c>
      <c r="C84" s="0" t="n">
        <v>3305</v>
      </c>
      <c r="D84" s="0" t="n">
        <v>2704.8</v>
      </c>
    </row>
    <row r="85" customFormat="false" ht="12.75" hidden="false" customHeight="false" outlineLevel="0" collapsed="false">
      <c r="B85" s="0" t="n">
        <v>81</v>
      </c>
      <c r="C85" s="0" t="n">
        <v>3303</v>
      </c>
      <c r="D85" s="0" t="n">
        <v>2731.8</v>
      </c>
    </row>
    <row r="86" customFormat="false" ht="12.75" hidden="false" customHeight="false" outlineLevel="0" collapsed="false">
      <c r="B86" s="0" t="n">
        <v>82</v>
      </c>
      <c r="C86" s="0" t="n">
        <v>3303</v>
      </c>
      <c r="D86" s="0" t="n">
        <v>2724.4</v>
      </c>
    </row>
    <row r="87" customFormat="false" ht="12.75" hidden="false" customHeight="false" outlineLevel="0" collapsed="false">
      <c r="B87" s="0" t="n">
        <v>83</v>
      </c>
      <c r="C87" s="0" t="n">
        <v>3300.2</v>
      </c>
      <c r="D87" s="0" t="n">
        <v>2742.2</v>
      </c>
    </row>
    <row r="88" customFormat="false" ht="12.75" hidden="false" customHeight="false" outlineLevel="0" collapsed="false">
      <c r="B88" s="0" t="n">
        <v>84</v>
      </c>
      <c r="C88" s="0" t="n">
        <v>3300.2</v>
      </c>
      <c r="D88" s="0" t="n">
        <v>2724.4</v>
      </c>
    </row>
    <row r="89" customFormat="false" ht="12.75" hidden="false" customHeight="false" outlineLevel="0" collapsed="false">
      <c r="B89" s="0" t="n">
        <v>85</v>
      </c>
      <c r="C89" s="0" t="n">
        <v>3300.2</v>
      </c>
      <c r="D89" s="0" t="n">
        <v>2737</v>
      </c>
    </row>
    <row r="90" customFormat="false" ht="12.75" hidden="false" customHeight="false" outlineLevel="0" collapsed="false">
      <c r="B90" s="0" t="n">
        <v>86</v>
      </c>
      <c r="C90" s="0" t="n">
        <v>3300.2</v>
      </c>
      <c r="D90" s="0" t="n">
        <v>2720.4</v>
      </c>
    </row>
    <row r="91" customFormat="false" ht="12.75" hidden="false" customHeight="false" outlineLevel="0" collapsed="false">
      <c r="B91" s="0" t="n">
        <v>87</v>
      </c>
      <c r="C91" s="0" t="n">
        <v>3300.2</v>
      </c>
      <c r="D91" s="0" t="n">
        <v>2721.4</v>
      </c>
    </row>
    <row r="92" customFormat="false" ht="12.75" hidden="false" customHeight="false" outlineLevel="0" collapsed="false">
      <c r="B92" s="0" t="n">
        <v>88</v>
      </c>
      <c r="C92" s="0" t="n">
        <v>3300.2</v>
      </c>
      <c r="D92" s="0" t="n">
        <v>2724.2</v>
      </c>
    </row>
    <row r="93" customFormat="false" ht="12.75" hidden="false" customHeight="false" outlineLevel="0" collapsed="false">
      <c r="B93" s="0" t="n">
        <v>89</v>
      </c>
      <c r="C93" s="0" t="n">
        <v>3300.2</v>
      </c>
      <c r="D93" s="0" t="n">
        <v>2697</v>
      </c>
    </row>
    <row r="94" customFormat="false" ht="12.75" hidden="false" customHeight="false" outlineLevel="0" collapsed="false">
      <c r="B94" s="0" t="n">
        <v>90</v>
      </c>
      <c r="C94" s="0" t="n">
        <v>3293.2</v>
      </c>
      <c r="D94" s="0" t="n">
        <v>2716.4</v>
      </c>
    </row>
    <row r="95" customFormat="false" ht="12.75" hidden="false" customHeight="false" outlineLevel="0" collapsed="false">
      <c r="B95" s="0" t="n">
        <v>91</v>
      </c>
      <c r="C95" s="0" t="n">
        <v>3278.8</v>
      </c>
      <c r="D95" s="0" t="n">
        <v>2701.8</v>
      </c>
    </row>
    <row r="96" customFormat="false" ht="12.75" hidden="false" customHeight="false" outlineLevel="0" collapsed="false">
      <c r="B96" s="0" t="n">
        <v>92</v>
      </c>
      <c r="C96" s="0" t="n">
        <v>3278.2</v>
      </c>
      <c r="D96" s="0" t="n">
        <v>2706.2</v>
      </c>
    </row>
    <row r="97" customFormat="false" ht="12.75" hidden="false" customHeight="false" outlineLevel="0" collapsed="false">
      <c r="B97" s="0" t="n">
        <v>93</v>
      </c>
      <c r="C97" s="0" t="n">
        <v>3268.2</v>
      </c>
      <c r="D97" s="0" t="n">
        <v>2707</v>
      </c>
    </row>
    <row r="98" customFormat="false" ht="12.75" hidden="false" customHeight="false" outlineLevel="0" collapsed="false">
      <c r="B98" s="0" t="n">
        <v>94</v>
      </c>
      <c r="C98" s="0" t="n">
        <v>3268.2</v>
      </c>
      <c r="D98" s="0" t="n">
        <v>2706.2</v>
      </c>
    </row>
    <row r="99" customFormat="false" ht="12.75" hidden="false" customHeight="false" outlineLevel="0" collapsed="false">
      <c r="B99" s="0" t="n">
        <v>95</v>
      </c>
      <c r="C99" s="0" t="n">
        <v>3268.2</v>
      </c>
      <c r="D99" s="0" t="n">
        <v>2709.2</v>
      </c>
    </row>
    <row r="100" customFormat="false" ht="12.75" hidden="false" customHeight="false" outlineLevel="0" collapsed="false">
      <c r="B100" s="0" t="n">
        <v>96</v>
      </c>
      <c r="C100" s="0" t="n">
        <v>3260.8</v>
      </c>
      <c r="D100" s="0" t="n">
        <v>2687</v>
      </c>
    </row>
    <row r="101" customFormat="false" ht="12.75" hidden="false" customHeight="false" outlineLevel="0" collapsed="false">
      <c r="B101" s="0" t="n">
        <v>97</v>
      </c>
      <c r="C101" s="0" t="n">
        <v>3260.8</v>
      </c>
      <c r="D101" s="0" t="n">
        <v>2673</v>
      </c>
    </row>
    <row r="102" customFormat="false" ht="12.75" hidden="false" customHeight="false" outlineLevel="0" collapsed="false">
      <c r="B102" s="0" t="n">
        <v>98</v>
      </c>
      <c r="C102" s="0" t="n">
        <v>3256.4</v>
      </c>
      <c r="D102" s="0" t="n">
        <v>2717.4</v>
      </c>
    </row>
    <row r="103" customFormat="false" ht="12.75" hidden="false" customHeight="false" outlineLevel="0" collapsed="false">
      <c r="B103" s="0" t="n">
        <v>99</v>
      </c>
      <c r="C103" s="0" t="n">
        <v>3256.4</v>
      </c>
      <c r="D103" s="0" t="n">
        <v>2706</v>
      </c>
    </row>
    <row r="104" customFormat="false" ht="12.75" hidden="false" customHeight="false" outlineLevel="0" collapsed="false">
      <c r="B104" s="0" t="n">
        <v>100</v>
      </c>
      <c r="C104" s="0" t="n">
        <v>3256.4</v>
      </c>
      <c r="D104" s="0" t="n">
        <v>2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17T06:28:27Z</dcterms:modified>
  <cp:revision>0</cp:revision>
  <dc:subject/>
  <dc:title/>
</cp:coreProperties>
</file>